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P" sheetId="1" state="visible" r:id="rId2"/>
    <sheet name="PE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Eddie:
</t>
        </r>
        <r>
          <rPr>
            <sz val="8"/>
            <color rgb="FF000000"/>
            <rFont val="Tahoma"/>
            <family val="0"/>
          </rPr>
          <t xml:space="preserve">Enter </t>
        </r>
        <r>
          <rPr>
            <b val="true"/>
            <sz val="8"/>
            <color rgb="FF000000"/>
            <rFont val="Tahoma"/>
            <family val="2"/>
          </rPr>
          <t xml:space="preserve">climb additional </t>
        </r>
        <r>
          <rPr>
            <sz val="8"/>
            <color rgb="FF000000"/>
            <rFont val="Tahoma"/>
            <family val="2"/>
          </rPr>
          <t xml:space="preserve">in format </t>
        </r>
        <r>
          <rPr>
            <b val="true"/>
            <sz val="8"/>
            <color rgb="FF000000"/>
            <rFont val="Tahoma"/>
            <family val="2"/>
          </rPr>
          <t xml:space="preserve">:mm</t>
        </r>
        <r>
          <rPr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5</xdr:rowOff>
              </xdr:from>
              <xdr:to>
                <xdr:col>3</xdr:col>
                <xdr:colOff>67</xdr:colOff>
                <xdr:row>8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Eddie:
</t>
        </r>
        <r>
          <rPr>
            <sz val="8"/>
            <color rgb="FF000000"/>
            <rFont val="Tahoma"/>
            <family val="0"/>
          </rPr>
          <t xml:space="preserve">copy </t>
        </r>
        <r>
          <rPr>
            <b val="true"/>
            <sz val="8"/>
            <color rgb="FF000000"/>
            <rFont val="Tahoma"/>
            <family val="2"/>
          </rPr>
          <t xml:space="preserve">leg times manually</t>
        </r>
        <r>
          <rPr>
            <sz val="8"/>
            <color rgb="FF000000"/>
            <rFont val="Tahoma"/>
            <family val="0"/>
          </rPr>
          <t xml:space="preserve"> from lefthand column. Use format </t>
        </r>
        <r>
          <rPr>
            <b val="true"/>
            <sz val="8"/>
            <color rgb="FF000000"/>
            <rFont val="Tahoma"/>
            <family val="2"/>
          </rPr>
          <t xml:space="preserve">h:mm</t>
        </r>
        <r>
          <rPr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4</xdr:row>
                <xdr:rowOff>5</xdr:rowOff>
              </xdr:from>
              <xdr:to>
                <xdr:col>5</xdr:col>
                <xdr:colOff>35</xdr:colOff>
                <xdr:row>8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Eddie:
</t>
        </r>
        <r>
          <rPr>
            <sz val="8"/>
            <color rgb="FF000000"/>
            <rFont val="Tahoma"/>
            <family val="0"/>
          </rPr>
          <t xml:space="preserve">Insert additional time for </t>
        </r>
        <r>
          <rPr>
            <b val="true"/>
            <sz val="8"/>
            <color rgb="FF000000"/>
            <rFont val="Tahoma"/>
            <family val="2"/>
          </rPr>
          <t xml:space="preserve">descent and appro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26</xdr:row>
                <xdr:rowOff>14</xdr:rowOff>
              </xdr:from>
              <xdr:to>
                <xdr:col>5</xdr:col>
                <xdr:colOff>35</xdr:colOff>
                <xdr:row>30</xdr:row>
                <xdr:rowOff>1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Eddie:
</t>
        </r>
        <r>
          <rPr>
            <sz val="8"/>
            <color rgb="FF000000"/>
            <rFont val="Tahoma"/>
            <family val="0"/>
          </rPr>
          <t xml:space="preserve">Enter ICAO code of </t>
        </r>
        <r>
          <rPr>
            <b val="true"/>
            <sz val="8"/>
            <color rgb="FF000000"/>
            <rFont val="Tahoma"/>
            <family val="2"/>
          </rPr>
          <t xml:space="preserve">departure aerodrom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4</xdr:row>
                <xdr:rowOff>5</xdr:rowOff>
              </xdr:from>
              <xdr:to>
                <xdr:col>11</xdr:col>
                <xdr:colOff>0</xdr:colOff>
                <xdr:row>8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Eddie:
</t>
        </r>
        <r>
          <rPr>
            <sz val="8"/>
            <color rgb="FF000000"/>
            <rFont val="Tahoma"/>
            <family val="0"/>
          </rPr>
          <t xml:space="preserve">Enter the waypoints for your rou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5</xdr:rowOff>
              </xdr:from>
              <xdr:to>
                <xdr:col>9</xdr:col>
                <xdr:colOff>22</xdr:colOff>
                <xdr:row>9</xdr:row>
                <xdr:rowOff>10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Eddie:
</t>
        </r>
        <r>
          <rPr>
            <sz val="8"/>
            <color rgb="FF000000"/>
            <rFont val="Tahoma"/>
            <family val="0"/>
          </rPr>
          <t xml:space="preserve">State ICAO code of </t>
        </r>
        <r>
          <rPr>
            <b val="true"/>
            <sz val="8"/>
            <color rgb="FF000000"/>
            <rFont val="Tahoma"/>
            <family val="2"/>
          </rPr>
          <t xml:space="preserve">destination aerodro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6</xdr:row>
                <xdr:rowOff>14</xdr:rowOff>
              </xdr:from>
              <xdr:to>
                <xdr:col>8</xdr:col>
                <xdr:colOff>36</xdr:colOff>
                <xdr:row>30</xdr:row>
                <xdr:rowOff>16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Eddie:
</t>
        </r>
        <r>
          <rPr>
            <sz val="8"/>
            <color rgb="FF000000"/>
            <rFont val="Tahoma"/>
            <family val="0"/>
          </rPr>
          <t xml:space="preserve">Enter </t>
        </r>
        <r>
          <rPr>
            <b val="true"/>
            <sz val="8"/>
            <color rgb="FF000000"/>
            <rFont val="Tahoma"/>
            <family val="2"/>
          </rPr>
          <t xml:space="preserve">magnetic track</t>
        </r>
        <r>
          <rPr>
            <sz val="8"/>
            <color rgb="FF000000"/>
            <rFont val="Tahoma"/>
            <family val="0"/>
          </rPr>
          <t xml:space="preserve"> for each l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</xdr:row>
                <xdr:rowOff>7</xdr:rowOff>
              </xdr:from>
              <xdr:to>
                <xdr:col>12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Eddie:
</t>
        </r>
        <r>
          <rPr>
            <sz val="8"/>
            <color rgb="FF000000"/>
            <rFont val="Tahoma"/>
            <family val="0"/>
          </rPr>
          <t xml:space="preserve">Enter Wind/Velocity for each leg if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</xdr:row>
                <xdr:rowOff>7</xdr:rowOff>
              </xdr:from>
              <xdr:to>
                <xdr:col>13</xdr:col>
                <xdr:colOff>39</xdr:colOff>
                <xdr:row>6</xdr:row>
                <xdr:rowOff>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Eddie:
</t>
        </r>
        <r>
          <rPr>
            <sz val="8"/>
            <color rgb="FF000000"/>
            <rFont val="Tahoma"/>
            <family val="0"/>
          </rPr>
          <t xml:space="preserve">Enter Wind Correction Angle for each leg if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7</xdr:rowOff>
              </xdr:from>
              <xdr:to>
                <xdr:col>14</xdr:col>
                <xdr:colOff>24</xdr:colOff>
                <xdr:row>6</xdr:row>
                <xdr:rowOff>9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Eddie:
</t>
        </r>
        <r>
          <rPr>
            <sz val="8"/>
            <color rgb="FF000000"/>
            <rFont val="Tahoma"/>
            <family val="0"/>
          </rPr>
          <t xml:space="preserve">Insert </t>
        </r>
        <r>
          <rPr>
            <b val="true"/>
            <sz val="8"/>
            <color rgb="FF000000"/>
            <rFont val="Tahoma"/>
            <family val="2"/>
          </rPr>
          <t xml:space="preserve">Outside Static Air Temperature</t>
        </r>
        <r>
          <rPr>
            <sz val="8"/>
            <color rgb="FF000000"/>
            <rFont val="Tahoma"/>
            <family val="0"/>
          </rPr>
          <t xml:space="preserve"> during climb and at cruise le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2</xdr:row>
                <xdr:rowOff>7</xdr:rowOff>
              </xdr:from>
              <xdr:to>
                <xdr:col>15</xdr:col>
                <xdr:colOff>10</xdr:colOff>
                <xdr:row>6</xdr:row>
                <xdr:rowOff>9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0"/>
          </rPr>
          <t xml:space="preserve">Eddie:
</t>
        </r>
        <r>
          <rPr>
            <sz val="8"/>
            <color rgb="FF000000"/>
            <rFont val="Tahoma"/>
            <family val="0"/>
          </rPr>
          <t xml:space="preserve">gives the deviation from ISA of the average O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29</xdr:row>
                <xdr:rowOff>14</xdr:rowOff>
              </xdr:from>
              <xdr:to>
                <xdr:col>14</xdr:col>
                <xdr:colOff>51</xdr:colOff>
                <xdr:row>33</xdr:row>
                <xdr:rowOff>17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</rPr>
          <t xml:space="preserve">Eddie:
</t>
        </r>
        <r>
          <rPr>
            <sz val="8"/>
            <color rgb="FF000000"/>
            <rFont val="Tahoma"/>
            <family val="0"/>
          </rPr>
          <t xml:space="preserve">Enter the flight level for each l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2</xdr:row>
                <xdr:rowOff>7</xdr:rowOff>
              </xdr:from>
              <xdr:to>
                <xdr:col>15</xdr:col>
                <xdr:colOff>67</xdr:colOff>
                <xdr:row>6</xdr:row>
                <xdr:rowOff>9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8"/>
            <color rgb="FF000000"/>
            <rFont val="Tahoma"/>
            <family val="0"/>
          </rPr>
          <t xml:space="preserve">Eddie:
</t>
        </r>
        <r>
          <rPr>
            <sz val="8"/>
            <color rgb="FF000000"/>
            <rFont val="Tahoma"/>
            <family val="0"/>
          </rPr>
          <t xml:space="preserve">Note that this field gives the ISA temperature at the average FL for your route. The tropopause is not included in the calculati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29</xdr:row>
                <xdr:rowOff>14</xdr:rowOff>
              </xdr:from>
              <xdr:to>
                <xdr:col>17</xdr:col>
                <xdr:colOff>20</xdr:colOff>
                <xdr:row>34</xdr:row>
                <xdr:rowOff>8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Eddie:
</t>
        </r>
        <r>
          <rPr>
            <sz val="8"/>
            <color rgb="FF000000"/>
            <rFont val="Tahoma"/>
            <family val="0"/>
          </rPr>
          <t xml:space="preserve">Enter cruise procedure. </t>
        </r>
        <r>
          <rPr>
            <b val="true"/>
            <sz val="8"/>
            <color rgb="FF000000"/>
            <rFont val="Tahoma"/>
            <family val="2"/>
          </rPr>
          <t xml:space="preserve">Mach numbers</t>
        </r>
        <r>
          <rPr>
            <sz val="8"/>
            <color rgb="FF000000"/>
            <rFont val="Tahoma"/>
            <family val="0"/>
          </rPr>
          <t xml:space="preserve"> should be separated by decimal </t>
        </r>
        <r>
          <rPr>
            <b val="true"/>
            <sz val="8"/>
            <color rgb="FF000000"/>
            <rFont val="Tahoma"/>
            <family val="2"/>
          </rPr>
          <t xml:space="preserve">(.)</t>
        </r>
        <r>
          <rPr>
            <sz val="8"/>
            <color rgb="FF000000"/>
            <rFont val="Tahoma"/>
            <family val="0"/>
          </rPr>
          <t xml:space="preserve">, e.g. 0.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2</xdr:row>
                <xdr:rowOff>7</xdr:rowOff>
              </xdr:from>
              <xdr:to>
                <xdr:col>17</xdr:col>
                <xdr:colOff>5</xdr:colOff>
                <xdr:row>6</xdr:row>
                <xdr:rowOff>9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Eddie:
</t>
        </r>
        <r>
          <rPr>
            <b val="true"/>
            <sz val="8"/>
            <color rgb="FF000000"/>
            <rFont val="Tahoma"/>
            <family val="2"/>
          </rPr>
          <t xml:space="preserve">True Air Speed</t>
        </r>
        <r>
          <rPr>
            <sz val="8"/>
            <color rgb="FF000000"/>
            <rFont val="Tahoma"/>
            <family val="0"/>
          </rPr>
          <t xml:space="preserve"> can be calculated from mach number and OAT, or entered manually for each l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</xdr:colOff>
                <xdr:row>2</xdr:row>
                <xdr:rowOff>7</xdr:rowOff>
              </xdr:from>
              <xdr:to>
                <xdr:col>19</xdr:col>
                <xdr:colOff>19</xdr:colOff>
                <xdr:row>8</xdr:row>
                <xdr:rowOff>7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8"/>
            <color rgb="FF000000"/>
            <rFont val="Tahoma"/>
            <family val="0"/>
          </rPr>
          <t xml:space="preserve">Eddie:
</t>
        </r>
        <r>
          <rPr>
            <sz val="8"/>
            <color rgb="FF000000"/>
            <rFont val="Tahoma"/>
            <family val="0"/>
          </rPr>
          <t xml:space="preserve">Gives the average wind component for your flight. Positive values indicate a tailwind component, while negative values indicate a headwind component. Erase any zeros in the GS column when you are done entering route da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29</xdr:row>
                <xdr:rowOff>6</xdr:rowOff>
              </xdr:from>
              <xdr:to>
                <xdr:col>20</xdr:col>
                <xdr:colOff>12</xdr:colOff>
                <xdr:row>36</xdr:row>
                <xdr:rowOff>7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Eddie:
</t>
        </r>
        <r>
          <rPr>
            <sz val="8"/>
            <color rgb="FF000000"/>
            <rFont val="Tahoma"/>
            <family val="0"/>
          </rPr>
          <t xml:space="preserve">Insert </t>
        </r>
        <r>
          <rPr>
            <b val="true"/>
            <sz val="8"/>
            <color rgb="FF000000"/>
            <rFont val="Tahoma"/>
            <family val="2"/>
          </rPr>
          <t xml:space="preserve">Ground Speed</t>
        </r>
        <r>
          <rPr>
            <sz val="8"/>
            <color rgb="FF000000"/>
            <rFont val="Tahoma"/>
            <family val="0"/>
          </rPr>
          <t xml:space="preserve"> for each leg if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2</xdr:row>
                <xdr:rowOff>7</xdr:rowOff>
              </xdr:from>
              <xdr:to>
                <xdr:col>19</xdr:col>
                <xdr:colOff>39</xdr:colOff>
                <xdr:row>6</xdr:row>
                <xdr:rowOff>9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8"/>
            <color rgb="FF000000"/>
            <rFont val="Tahoma"/>
            <family val="0"/>
          </rPr>
          <t xml:space="preserve">Eddie:
</t>
        </r>
        <r>
          <rPr>
            <sz val="8"/>
            <color rgb="FF000000"/>
            <rFont val="Tahoma"/>
            <family val="0"/>
          </rPr>
          <t xml:space="preserve">Insert distance between waypoints in </t>
        </r>
        <r>
          <rPr>
            <b val="true"/>
            <sz val="8"/>
            <color rgb="FF000000"/>
            <rFont val="Tahoma"/>
            <family val="2"/>
          </rPr>
          <t xml:space="preserve">Nautical Ground Miles. </t>
        </r>
        <r>
          <rPr>
            <sz val="8"/>
            <color rgb="FF000000"/>
            <rFont val="Tahoma"/>
            <family val="2"/>
          </rPr>
          <t xml:space="preserve">Nautical Air Miles and Leg Time will be calculated using TAS and GS values ente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1</xdr:colOff>
                <xdr:row>4</xdr:row>
                <xdr:rowOff>5</xdr:rowOff>
              </xdr:from>
              <xdr:to>
                <xdr:col>22</xdr:col>
                <xdr:colOff>19</xdr:colOff>
                <xdr:row>9</xdr:row>
                <xdr:rowOff>17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Eddie:
</t>
        </r>
        <r>
          <rPr>
            <sz val="8"/>
            <color rgb="FF000000"/>
            <rFont val="Tahoma"/>
            <family val="0"/>
          </rPr>
          <t xml:space="preserve">Insert climb additional. Must be a </t>
        </r>
        <r>
          <rPr>
            <b val="true"/>
            <sz val="8"/>
            <color rgb="FF000000"/>
            <rFont val="Tahoma"/>
            <family val="2"/>
          </rPr>
          <t xml:space="preserve">positive</t>
        </r>
        <r>
          <rPr>
            <sz val="8"/>
            <color rgb="FF000000"/>
            <rFont val="Tahoma"/>
            <family val="0"/>
          </rPr>
          <t xml:space="preserve">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4</xdr:row>
                <xdr:rowOff>6</xdr:rowOff>
              </xdr:from>
              <xdr:to>
                <xdr:col>25</xdr:col>
                <xdr:colOff>74</xdr:colOff>
                <xdr:row>7</xdr:row>
                <xdr:rowOff>13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8"/>
            <color rgb="FF000000"/>
            <rFont val="Tahoma"/>
            <family val="0"/>
          </rPr>
          <t xml:space="preserve">Eddie:
</t>
        </r>
        <r>
          <rPr>
            <sz val="8"/>
            <color rgb="FF000000"/>
            <rFont val="Tahoma"/>
            <family val="0"/>
          </rPr>
          <t xml:space="preserve">Insert fuel additional to account for any</t>
        </r>
        <r>
          <rPr>
            <b val="true"/>
            <sz val="8"/>
            <color rgb="FF000000"/>
            <rFont val="Tahoma"/>
            <family val="2"/>
          </rPr>
          <t xml:space="preserve"> enroute step climbs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20</xdr:row>
                <xdr:rowOff>9</xdr:rowOff>
              </xdr:from>
              <xdr:to>
                <xdr:col>25</xdr:col>
                <xdr:colOff>34</xdr:colOff>
                <xdr:row>24</xdr:row>
                <xdr:rowOff>14</xdr:rowOff>
              </xdr:to>
            </anchor>
          </commentPr>
        </mc:Choice>
        <mc:Fallback/>
      </mc:AlternateContent>
    </comment>
    <comment ref="T26" authorId="0">
      <text>
        <r>
          <rPr>
            <b val="true"/>
            <sz val="8"/>
            <color rgb="FF000000"/>
            <rFont val="Tahoma"/>
            <family val="0"/>
          </rPr>
          <t xml:space="preserve">Eddie:
</t>
        </r>
        <r>
          <rPr>
            <sz val="8"/>
            <color rgb="FF000000"/>
            <rFont val="Tahoma"/>
            <family val="0"/>
          </rPr>
          <t xml:space="preserve">Insert descent fuel correction. Must be a </t>
        </r>
        <r>
          <rPr>
            <b val="true"/>
            <sz val="8"/>
            <color rgb="FF000000"/>
            <rFont val="Tahoma"/>
            <family val="2"/>
          </rPr>
          <t xml:space="preserve">negative</t>
        </r>
        <r>
          <rPr>
            <sz val="8"/>
            <color rgb="FF000000"/>
            <rFont val="Tahoma"/>
            <family val="0"/>
          </rPr>
          <t xml:space="preserve">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23</xdr:row>
                <xdr:rowOff>16</xdr:rowOff>
              </xdr:from>
              <xdr:to>
                <xdr:col>25</xdr:col>
                <xdr:colOff>67</xdr:colOff>
                <xdr:row>27</xdr:row>
                <xdr:rowOff>4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8"/>
            <color rgb="FF000000"/>
            <rFont val="Tahoma"/>
            <family val="0"/>
          </rPr>
          <t xml:space="preserve">Eddie:
</t>
        </r>
        <r>
          <rPr>
            <sz val="8"/>
            <color rgb="FF000000"/>
            <rFont val="Tahoma"/>
            <family val="0"/>
          </rPr>
          <t xml:space="preserve">Start here. Enter </t>
        </r>
        <r>
          <rPr>
            <b val="true"/>
            <sz val="8"/>
            <color rgb="FF000000"/>
            <rFont val="Tahoma"/>
            <family val="2"/>
          </rPr>
          <t xml:space="preserve">Landing mass</t>
        </r>
        <r>
          <rPr>
            <sz val="8"/>
            <color rgb="FF000000"/>
            <rFont val="Tahoma"/>
            <family val="0"/>
          </rPr>
          <t xml:space="preserve"> at destin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25</xdr:row>
                <xdr:rowOff>10</xdr:rowOff>
              </xdr:from>
              <xdr:to>
                <xdr:col>25</xdr:col>
                <xdr:colOff>34</xdr:colOff>
                <xdr:row>29</xdr:row>
                <xdr:rowOff>12</xdr:rowOff>
              </xdr:to>
            </anchor>
          </commentPr>
        </mc:Choice>
        <mc:Fallback/>
      </mc:AlternateContent>
    </comment>
    <comment ref="U24" authorId="0">
      <text>
        <r>
          <rPr>
            <b val="true"/>
            <sz val="8"/>
            <color rgb="FF000000"/>
            <rFont val="Tahoma"/>
            <family val="0"/>
          </rPr>
          <t xml:space="preserve">Eddie:
</t>
        </r>
        <r>
          <rPr>
            <sz val="8"/>
            <color rgb="FF000000"/>
            <rFont val="Tahoma"/>
            <family val="0"/>
          </rPr>
          <t xml:space="preserve">Segment 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8</xdr:colOff>
                <xdr:row>22</xdr:row>
                <xdr:rowOff>9</xdr:rowOff>
              </xdr:from>
              <xdr:to>
                <xdr:col>25</xdr:col>
                <xdr:colOff>57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" uniqueCount="118">
  <si>
    <t xml:space="preserve">OPERATIONAL FLIGHT PLAN</t>
  </si>
  <si>
    <t xml:space="preserve">Operator</t>
  </si>
  <si>
    <t xml:space="preserve">Date</t>
  </si>
  <si>
    <t xml:space="preserve">Departure</t>
  </si>
  <si>
    <t xml:space="preserve">ETD</t>
  </si>
  <si>
    <t xml:space="preserve">PIC</t>
  </si>
  <si>
    <t xml:space="preserve">Segment</t>
  </si>
  <si>
    <t xml:space="preserve">DOM:</t>
  </si>
  <si>
    <t xml:space="preserve">MTOM:</t>
  </si>
  <si>
    <t xml:space="preserve">Fuel Planning using Integrated Range:</t>
  </si>
  <si>
    <t xml:space="preserve">Flight #</t>
  </si>
  <si>
    <t xml:space="preserve">Type</t>
  </si>
  <si>
    <t xml:space="preserve">Destination</t>
  </si>
  <si>
    <t xml:space="preserve">ETA</t>
  </si>
  <si>
    <t xml:space="preserve">AC Reg</t>
  </si>
  <si>
    <t xml:space="preserve">ZFM:</t>
  </si>
  <si>
    <t xml:space="preserve">MZFM:</t>
  </si>
  <si>
    <t xml:space="preserve">Step 1: Divide route into appropriate segments and determine</t>
  </si>
  <si>
    <t xml:space="preserve">TIME</t>
  </si>
  <si>
    <t xml:space="preserve">POSITION</t>
  </si>
  <si>
    <t xml:space="preserve">TRK</t>
  </si>
  <si>
    <t xml:space="preserve">W/V</t>
  </si>
  <si>
    <t xml:space="preserve">WCA</t>
  </si>
  <si>
    <t xml:space="preserve">OAT</t>
  </si>
  <si>
    <t xml:space="preserve">FL</t>
  </si>
  <si>
    <t xml:space="preserve">CRZ PR</t>
  </si>
  <si>
    <t xml:space="preserve">TAS</t>
  </si>
  <si>
    <t xml:space="preserve">GS</t>
  </si>
  <si>
    <t xml:space="preserve">DISTANCE (NM)</t>
  </si>
  <si>
    <t xml:space="preserve">NAM</t>
  </si>
  <si>
    <t xml:space="preserve">Payload:</t>
  </si>
  <si>
    <t xml:space="preserve">MLM:</t>
  </si>
  <si>
    <t xml:space="preserve">NAMs for each segment.</t>
  </si>
  <si>
    <t xml:space="preserve">CL ADD</t>
  </si>
  <si>
    <t xml:space="preserve">Cl.</t>
  </si>
  <si>
    <t xml:space="preserve">TOM</t>
  </si>
  <si>
    <t xml:space="preserve">NAM CAL</t>
  </si>
  <si>
    <t xml:space="preserve">ACC FUEL</t>
  </si>
  <si>
    <t xml:space="preserve">Step 2: Determine Landing mass. Start at the last segment. Substract</t>
  </si>
  <si>
    <t xml:space="preserve">LEG</t>
  </si>
  <si>
    <t xml:space="preserve">ACC</t>
  </si>
  <si>
    <t xml:space="preserve">CLB</t>
  </si>
  <si>
    <t xml:space="preserve">from Landing mass any descent fuel correction and enter integrated range table </t>
  </si>
  <si>
    <t xml:space="preserve">MASS</t>
  </si>
  <si>
    <t xml:space="preserve">to find corresponding Nautical Air Mileage. Insert NAM into the NAM CAL column.</t>
  </si>
  <si>
    <t xml:space="preserve">FUEL</t>
  </si>
  <si>
    <t xml:space="preserve">Step 3: Insert segment NAMs into the field above. Enter table again </t>
  </si>
  <si>
    <t xml:space="preserve">with new calculated NAM to find updated mass. Insert mass into the field to the left.</t>
  </si>
  <si>
    <t xml:space="preserve">STEP</t>
  </si>
  <si>
    <t xml:space="preserve">Step 4: Segment fuel can now be calculated. Repeat process for all segments.</t>
  </si>
  <si>
    <t xml:space="preserve">Note: If not all segments are needed, start with the last segment and skip the</t>
  </si>
  <si>
    <t xml:space="preserve">segments that are not needed. E.g. Flight with 2 segments: Use last and first segment.</t>
  </si>
  <si>
    <t xml:space="preserve">Copy higher mass from last segment to the upper mass field in number 2 segment and</t>
  </si>
  <si>
    <t xml:space="preserve">continue calculation in segment 1.</t>
  </si>
  <si>
    <t xml:space="preserve">Note: Masses are in units of 1000.</t>
  </si>
  <si>
    <t xml:space="preserve">E.g. 1.00 equals 1000.</t>
  </si>
  <si>
    <t xml:space="preserve">Note that decimal (.) is used</t>
  </si>
  <si>
    <t xml:space="preserve">as a separator.</t>
  </si>
  <si>
    <t xml:space="preserve">LAST</t>
  </si>
  <si>
    <t xml:space="preserve">DESC</t>
  </si>
  <si>
    <t xml:space="preserve">LAM</t>
  </si>
  <si>
    <t xml:space="preserve">Trip Fuel:</t>
  </si>
  <si>
    <t xml:space="preserve">INFLT</t>
  </si>
  <si>
    <t xml:space="preserve">APPR</t>
  </si>
  <si>
    <t xml:space="preserve">Total Flight Time:</t>
  </si>
  <si>
    <t xml:space="preserve">Average Track:</t>
  </si>
  <si>
    <t xml:space="preserve">Average OAT:</t>
  </si>
  <si>
    <t xml:space="preserve">Average Spd:</t>
  </si>
  <si>
    <t xml:space="preserve">Total Dist:</t>
  </si>
  <si>
    <t xml:space="preserve">Dev.</t>
  </si>
  <si>
    <t xml:space="preserve">ISA</t>
  </si>
  <si>
    <t xml:space="preserve">Av.W/C</t>
  </si>
  <si>
    <t xml:space="preserve">Actual:</t>
  </si>
  <si>
    <t xml:space="preserve">Max:</t>
  </si>
  <si>
    <t xml:space="preserve">LOAD</t>
  </si>
  <si>
    <t xml:space="preserve">ZFM</t>
  </si>
  <si>
    <t xml:space="preserve">LM</t>
  </si>
  <si>
    <t xml:space="preserve">LM (Alternate):</t>
  </si>
  <si>
    <t xml:space="preserve">Zero Fuel Mass:</t>
  </si>
  <si>
    <t xml:space="preserve">DOM =</t>
  </si>
  <si>
    <t xml:space="preserve">MAX:</t>
  </si>
  <si>
    <t xml:space="preserve">HOLD:</t>
  </si>
  <si>
    <t xml:space="preserve">Take Off Mass:</t>
  </si>
  <si>
    <t xml:space="preserve">TOF +</t>
  </si>
  <si>
    <t xml:space="preserve">ALT:</t>
  </si>
  <si>
    <t xml:space="preserve">Landing Mass:</t>
  </si>
  <si>
    <t xml:space="preserve">Max Allowed:</t>
  </si>
  <si>
    <t xml:space="preserve">CONT:</t>
  </si>
  <si>
    <t xml:space="preserve">5%Trip=</t>
  </si>
  <si>
    <t xml:space="preserve">Notes:</t>
  </si>
  <si>
    <t xml:space="preserve">OM =</t>
  </si>
  <si>
    <t xml:space="preserve">EXTRA:</t>
  </si>
  <si>
    <t xml:space="preserve">LM (Destination):</t>
  </si>
  <si>
    <t xml:space="preserve">Allwd.Tr.Load:</t>
  </si>
  <si>
    <t xml:space="preserve">TOTAL RES:</t>
  </si>
  <si>
    <t xml:space="preserve">Traffic Load:</t>
  </si>
  <si>
    <t xml:space="preserve">Underload</t>
  </si>
  <si>
    <t xml:space="preserve">TRIP:</t>
  </si>
  <si>
    <t xml:space="preserve">TOM:</t>
  </si>
  <si>
    <t xml:space="preserve">PAX #</t>
  </si>
  <si>
    <t xml:space="preserve">before LMC:</t>
  </si>
  <si>
    <t xml:space="preserve">TOF:</t>
  </si>
  <si>
    <t xml:space="preserve">PAX M</t>
  </si>
  <si>
    <t xml:space="preserve">TAXI:</t>
  </si>
  <si>
    <t xml:space="preserve">Cargo</t>
  </si>
  <si>
    <t xml:space="preserve">RAMP FUEL:</t>
  </si>
  <si>
    <t xml:space="preserve">POINT OF EQUAL TIME / POINT OF SAFE RETURN CALCULATION</t>
  </si>
  <si>
    <t xml:space="preserve">Safe Endurance:</t>
  </si>
  <si>
    <t xml:space="preserve">GS OUT</t>
  </si>
  <si>
    <t xml:space="preserve">HRS</t>
  </si>
  <si>
    <t xml:space="preserve">Distance:</t>
  </si>
  <si>
    <t xml:space="preserve">GS BACK</t>
  </si>
  <si>
    <t xml:space="preserve">NM</t>
  </si>
  <si>
    <t xml:space="preserve">Time to PET=</t>
  </si>
  <si>
    <t xml:space="preserve">MIN</t>
  </si>
  <si>
    <t xml:space="preserve">Time to PSR=</t>
  </si>
  <si>
    <t xml:space="preserve">Distance to PET=</t>
  </si>
  <si>
    <t xml:space="preserve">Distance to PSR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h:mm"/>
    <numFmt numFmtId="166" formatCode="0"/>
    <numFmt numFmtId="167" formatCode="0.00"/>
    <numFmt numFmtId="168" formatCode="d/m;@"/>
    <numFmt numFmtId="169" formatCode="h:mm;@"/>
    <numFmt numFmtId="170" formatCode="@"/>
    <numFmt numFmtId="171" formatCode="\:mm"/>
    <numFmt numFmtId="172" formatCode="h:mm"/>
    <numFmt numFmtId="173" formatCode="000"/>
    <numFmt numFmtId="174" formatCode="General"/>
    <numFmt numFmtId="17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4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34</xdr:row>
      <xdr:rowOff>76680</xdr:rowOff>
    </xdr:from>
    <xdr:to>
      <xdr:col>12</xdr:col>
      <xdr:colOff>362160</xdr:colOff>
      <xdr:row>34</xdr:row>
      <xdr:rowOff>76680</xdr:rowOff>
    </xdr:to>
    <xdr:sp>
      <xdr:nvSpPr>
        <xdr:cNvPr id="0" name="Line 57"/>
        <xdr:cNvSpPr/>
      </xdr:nvSpPr>
      <xdr:spPr>
        <a:xfrm>
          <a:off x="4739400" y="5801040"/>
          <a:ext cx="73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560</xdr:colOff>
      <xdr:row>32</xdr:row>
      <xdr:rowOff>152640</xdr:rowOff>
    </xdr:from>
    <xdr:to>
      <xdr:col>14</xdr:col>
      <xdr:colOff>71280</xdr:colOff>
      <xdr:row>34</xdr:row>
      <xdr:rowOff>142920</xdr:rowOff>
    </xdr:to>
    <xdr:sp>
      <xdr:nvSpPr>
        <xdr:cNvPr id="1" name="Line 58"/>
        <xdr:cNvSpPr/>
      </xdr:nvSpPr>
      <xdr:spPr>
        <a:xfrm>
          <a:off x="6247800" y="5543640"/>
          <a:ext cx="72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6</xdr:row>
      <xdr:rowOff>76320</xdr:rowOff>
    </xdr:from>
    <xdr:to>
      <xdr:col>12</xdr:col>
      <xdr:colOff>352080</xdr:colOff>
      <xdr:row>36</xdr:row>
      <xdr:rowOff>76320</xdr:rowOff>
    </xdr:to>
    <xdr:sp>
      <xdr:nvSpPr>
        <xdr:cNvPr id="2" name="Line 59"/>
        <xdr:cNvSpPr/>
      </xdr:nvSpPr>
      <xdr:spPr>
        <a:xfrm>
          <a:off x="4759560" y="6143760"/>
          <a:ext cx="70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38</xdr:row>
      <xdr:rowOff>95400</xdr:rowOff>
    </xdr:from>
    <xdr:to>
      <xdr:col>9</xdr:col>
      <xdr:colOff>392400</xdr:colOff>
      <xdr:row>39</xdr:row>
      <xdr:rowOff>171360</xdr:rowOff>
    </xdr:to>
    <xdr:sp>
      <xdr:nvSpPr>
        <xdr:cNvPr id="3" name="Line 65"/>
        <xdr:cNvSpPr/>
      </xdr:nvSpPr>
      <xdr:spPr>
        <a:xfrm flipV="1">
          <a:off x="4256640" y="650556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38</xdr:row>
      <xdr:rowOff>95400</xdr:rowOff>
    </xdr:from>
    <xdr:to>
      <xdr:col>10</xdr:col>
      <xdr:colOff>412560</xdr:colOff>
      <xdr:row>38</xdr:row>
      <xdr:rowOff>95400</xdr:rowOff>
    </xdr:to>
    <xdr:sp>
      <xdr:nvSpPr>
        <xdr:cNvPr id="4" name="Line 66"/>
        <xdr:cNvSpPr/>
      </xdr:nvSpPr>
      <xdr:spPr>
        <a:xfrm>
          <a:off x="4256640" y="6505560"/>
          <a:ext cx="43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5</xdr:row>
      <xdr:rowOff>76320</xdr:rowOff>
    </xdr:from>
    <xdr:to>
      <xdr:col>3</xdr:col>
      <xdr:colOff>1108080</xdr:colOff>
      <xdr:row>5</xdr:row>
      <xdr:rowOff>76320</xdr:rowOff>
    </xdr:to>
    <xdr:sp>
      <xdr:nvSpPr>
        <xdr:cNvPr id="5" name="Line 1"/>
        <xdr:cNvSpPr/>
      </xdr:nvSpPr>
      <xdr:spPr>
        <a:xfrm>
          <a:off x="1970640" y="914400"/>
          <a:ext cx="11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47520</xdr:rowOff>
    </xdr:from>
    <xdr:to>
      <xdr:col>7</xdr:col>
      <xdr:colOff>1080</xdr:colOff>
      <xdr:row>3</xdr:row>
      <xdr:rowOff>47520</xdr:rowOff>
    </xdr:to>
    <xdr:sp>
      <xdr:nvSpPr>
        <xdr:cNvPr id="6" name="Line 3"/>
        <xdr:cNvSpPr/>
      </xdr:nvSpPr>
      <xdr:spPr>
        <a:xfrm>
          <a:off x="1980720" y="542880"/>
          <a:ext cx="44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6</xdr:row>
      <xdr:rowOff>0</xdr:rowOff>
    </xdr:from>
    <xdr:to>
      <xdr:col>4</xdr:col>
      <xdr:colOff>514440</xdr:colOff>
      <xdr:row>7</xdr:row>
      <xdr:rowOff>153000</xdr:rowOff>
    </xdr:to>
    <xdr:sp>
      <xdr:nvSpPr>
        <xdr:cNvPr id="7" name="Line 4"/>
        <xdr:cNvSpPr/>
      </xdr:nvSpPr>
      <xdr:spPr>
        <a:xfrm>
          <a:off x="3610800" y="1009800"/>
          <a:ext cx="108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840</xdr:colOff>
      <xdr:row>3</xdr:row>
      <xdr:rowOff>162000</xdr:rowOff>
    </xdr:from>
    <xdr:to>
      <xdr:col>7</xdr:col>
      <xdr:colOff>574920</xdr:colOff>
      <xdr:row>7</xdr:row>
      <xdr:rowOff>142920</xdr:rowOff>
    </xdr:to>
    <xdr:sp>
      <xdr:nvSpPr>
        <xdr:cNvPr id="8" name="Line 5"/>
        <xdr:cNvSpPr/>
      </xdr:nvSpPr>
      <xdr:spPr>
        <a:xfrm>
          <a:off x="7022880" y="657360"/>
          <a:ext cx="108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6.13"/>
    <col collapsed="false" customWidth="true" hidden="false" outlineLevel="0" max="3" min="3" style="2" width="7.99"/>
    <col collapsed="false" customWidth="true" hidden="false" outlineLevel="0" max="5" min="5" style="0" width="1.85"/>
    <col collapsed="false" customWidth="true" hidden="false" outlineLevel="0" max="6" min="6" style="3" width="5.99"/>
    <col collapsed="false" customWidth="true" hidden="false" outlineLevel="0" max="7" min="7" style="1" width="6.7"/>
    <col collapsed="false" customWidth="true" hidden="false" outlineLevel="0" max="9" min="8" style="1" width="5.41"/>
    <col collapsed="false" customWidth="true" hidden="false" outlineLevel="0" max="10" min="10" style="1" width="5.85"/>
    <col collapsed="false" customWidth="true" hidden="false" outlineLevel="0" max="11" min="11" style="1" width="6.13"/>
    <col collapsed="false" customWidth="true" hidden="false" outlineLevel="0" max="12" min="12" style="3" width="5.71"/>
    <col collapsed="false" customWidth="true" hidden="false" outlineLevel="0" max="13" min="13" style="3" width="6.13"/>
    <col collapsed="false" customWidth="true" hidden="false" outlineLevel="0" max="14" min="14" style="3" width="8.99"/>
    <col collapsed="false" customWidth="true" hidden="false" outlineLevel="0" max="15" min="15" style="3" width="8.28"/>
    <col collapsed="false" customWidth="true" hidden="false" outlineLevel="0" max="16" min="16" style="3" width="9.14"/>
    <col collapsed="false" customWidth="true" hidden="false" outlineLevel="0" max="17" min="17" style="3" width="5.56"/>
    <col collapsed="false" customWidth="true" hidden="false" outlineLevel="0" max="18" min="18" style="0" width="4.56"/>
    <col collapsed="false" customWidth="true" hidden="false" outlineLevel="0" max="19" min="19" style="1" width="6.7"/>
    <col collapsed="false" customWidth="true" hidden="false" outlineLevel="0" max="20" min="20" style="0" width="7.42"/>
    <col collapsed="false" customWidth="true" hidden="false" outlineLevel="0" max="22" min="21" style="0" width="7.7"/>
    <col collapsed="false" customWidth="true" hidden="false" outlineLevel="0" max="24" min="24" style="0" width="7.14"/>
    <col collapsed="false" customWidth="true" hidden="false" outlineLevel="0" max="25" min="25" style="4" width="11.56"/>
    <col collapsed="false" customWidth="true" hidden="false" outlineLevel="0" max="26" min="26" style="0" width="12.7"/>
    <col collapsed="false" customWidth="true" hidden="false" outlineLevel="0" max="27" min="27" style="0" width="14.99"/>
    <col collapsed="false" customWidth="true" hidden="false" outlineLevel="0" max="28" min="28" style="0" width="10.85"/>
  </cols>
  <sheetData>
    <row r="1" customFormat="false" ht="16.5" hidden="false" customHeight="false" outlineLevel="0" collapsed="false">
      <c r="A1" s="5" t="s">
        <v>0</v>
      </c>
      <c r="B1" s="6"/>
      <c r="D1" s="5"/>
      <c r="J1" s="7"/>
      <c r="K1" s="7"/>
      <c r="L1" s="8"/>
      <c r="M1" s="8"/>
      <c r="N1" s="8"/>
      <c r="O1" s="8"/>
      <c r="P1" s="9"/>
      <c r="Q1" s="8"/>
    </row>
    <row r="2" customFormat="false" ht="12.75" hidden="false" customHeight="false" outlineLevel="0" collapsed="false">
      <c r="A2" s="10" t="s">
        <v>1</v>
      </c>
      <c r="B2" s="11"/>
      <c r="C2" s="12"/>
      <c r="D2" s="13" t="s">
        <v>2</v>
      </c>
      <c r="E2" s="14"/>
      <c r="F2" s="14"/>
      <c r="G2" s="13" t="s">
        <v>3</v>
      </c>
      <c r="H2" s="13"/>
      <c r="I2" s="12"/>
      <c r="J2" s="12"/>
      <c r="K2" s="15" t="s">
        <v>4</v>
      </c>
      <c r="L2" s="16"/>
      <c r="M2" s="16"/>
      <c r="N2" s="17" t="s">
        <v>5</v>
      </c>
      <c r="O2" s="18"/>
      <c r="P2" s="18"/>
      <c r="Q2" s="19"/>
      <c r="R2" s="20" t="s">
        <v>6</v>
      </c>
      <c r="S2" s="21" t="s">
        <v>7</v>
      </c>
      <c r="T2" s="22" t="n">
        <f aca="false">J34</f>
        <v>0</v>
      </c>
      <c r="U2" s="23" t="s">
        <v>8</v>
      </c>
      <c r="V2" s="24" t="n">
        <f aca="false">O36</f>
        <v>0</v>
      </c>
      <c r="X2" s="25" t="s">
        <v>9</v>
      </c>
      <c r="Y2" s="26"/>
      <c r="Z2" s="26"/>
      <c r="AA2" s="27"/>
      <c r="AB2" s="28"/>
      <c r="AC2" s="29"/>
      <c r="AD2" s="30"/>
      <c r="AE2" s="31"/>
      <c r="AF2" s="32"/>
      <c r="AG2" s="30"/>
      <c r="AH2" s="30"/>
      <c r="AI2" s="30"/>
      <c r="AJ2" s="31"/>
    </row>
    <row r="3" customFormat="false" ht="13.5" hidden="false" customHeight="false" outlineLevel="0" collapsed="false">
      <c r="A3" s="33" t="s">
        <v>10</v>
      </c>
      <c r="B3" s="34"/>
      <c r="C3" s="35"/>
      <c r="D3" s="36" t="s">
        <v>11</v>
      </c>
      <c r="E3" s="35"/>
      <c r="F3" s="35"/>
      <c r="G3" s="36" t="s">
        <v>12</v>
      </c>
      <c r="H3" s="37"/>
      <c r="I3" s="35"/>
      <c r="J3" s="35"/>
      <c r="K3" s="38" t="s">
        <v>13</v>
      </c>
      <c r="L3" s="39"/>
      <c r="M3" s="39"/>
      <c r="N3" s="40" t="s">
        <v>14</v>
      </c>
      <c r="O3" s="41"/>
      <c r="P3" s="41"/>
      <c r="Q3" s="19"/>
      <c r="R3" s="20"/>
      <c r="S3" s="42" t="s">
        <v>15</v>
      </c>
      <c r="T3" s="43" t="n">
        <f aca="false">T33</f>
        <v>0</v>
      </c>
      <c r="U3" s="44" t="s">
        <v>16</v>
      </c>
      <c r="V3" s="45" t="n">
        <f aca="false">N34</f>
        <v>0</v>
      </c>
      <c r="X3" s="46" t="s">
        <v>17</v>
      </c>
      <c r="Y3" s="47"/>
      <c r="Z3" s="47"/>
      <c r="AA3" s="32"/>
      <c r="AB3" s="30"/>
      <c r="AC3" s="48"/>
      <c r="AD3" s="30"/>
      <c r="AE3" s="31"/>
      <c r="AF3" s="32"/>
      <c r="AG3" s="30"/>
      <c r="AH3" s="30"/>
      <c r="AI3" s="30"/>
      <c r="AJ3" s="31"/>
    </row>
    <row r="4" customFormat="false" ht="13.5" hidden="false" customHeight="false" outlineLevel="0" collapsed="false">
      <c r="A4" s="49" t="s">
        <v>18</v>
      </c>
      <c r="B4" s="49"/>
      <c r="C4" s="49"/>
      <c r="D4" s="50" t="s">
        <v>19</v>
      </c>
      <c r="E4" s="50"/>
      <c r="F4" s="51" t="s">
        <v>20</v>
      </c>
      <c r="G4" s="50" t="s">
        <v>21</v>
      </c>
      <c r="H4" s="52" t="s">
        <v>22</v>
      </c>
      <c r="I4" s="52" t="s">
        <v>23</v>
      </c>
      <c r="J4" s="52" t="s">
        <v>24</v>
      </c>
      <c r="K4" s="53" t="s">
        <v>25</v>
      </c>
      <c r="L4" s="54" t="s">
        <v>26</v>
      </c>
      <c r="M4" s="54" t="s">
        <v>27</v>
      </c>
      <c r="N4" s="50" t="s">
        <v>28</v>
      </c>
      <c r="O4" s="50"/>
      <c r="P4" s="55" t="s">
        <v>29</v>
      </c>
      <c r="Q4" s="56"/>
      <c r="R4" s="20"/>
      <c r="S4" s="57" t="s">
        <v>30</v>
      </c>
      <c r="T4" s="58" t="n">
        <f aca="false">SUM(J42,J43)</f>
        <v>0</v>
      </c>
      <c r="U4" s="59" t="s">
        <v>31</v>
      </c>
      <c r="V4" s="60" t="n">
        <f aca="false">P34</f>
        <v>0</v>
      </c>
      <c r="X4" s="46" t="s">
        <v>32</v>
      </c>
      <c r="Y4" s="47"/>
      <c r="Z4" s="47"/>
      <c r="AA4" s="32"/>
      <c r="AB4" s="30"/>
      <c r="AC4" s="48"/>
      <c r="AD4" s="30"/>
      <c r="AE4" s="31"/>
      <c r="AF4" s="32"/>
      <c r="AG4" s="30"/>
      <c r="AH4" s="30"/>
      <c r="AI4" s="30"/>
      <c r="AJ4" s="31"/>
    </row>
    <row r="5" customFormat="false" ht="13.5" hidden="false" customHeight="false" outlineLevel="0" collapsed="false">
      <c r="A5" s="61" t="s">
        <v>33</v>
      </c>
      <c r="B5" s="62"/>
      <c r="C5" s="63"/>
      <c r="D5" s="50"/>
      <c r="E5" s="50"/>
      <c r="F5" s="64"/>
      <c r="G5" s="65"/>
      <c r="H5" s="66"/>
      <c r="I5" s="52" t="s">
        <v>34</v>
      </c>
      <c r="J5" s="66"/>
      <c r="K5" s="66"/>
      <c r="L5" s="64"/>
      <c r="M5" s="64"/>
      <c r="N5" s="50"/>
      <c r="O5" s="50"/>
      <c r="P5" s="67"/>
      <c r="Q5" s="8"/>
      <c r="R5" s="20"/>
      <c r="S5" s="68" t="s">
        <v>35</v>
      </c>
      <c r="T5" s="69" t="n">
        <f aca="false">SUM(T7,T6)</f>
        <v>0</v>
      </c>
      <c r="U5" s="70" t="s">
        <v>36</v>
      </c>
      <c r="V5" s="71" t="s">
        <v>37</v>
      </c>
      <c r="X5" s="46" t="s">
        <v>38</v>
      </c>
      <c r="Y5" s="47"/>
      <c r="Z5" s="47"/>
      <c r="AA5" s="32"/>
      <c r="AB5" s="30"/>
      <c r="AC5" s="48"/>
      <c r="AD5" s="30"/>
      <c r="AE5" s="31"/>
      <c r="AF5" s="32"/>
      <c r="AG5" s="30"/>
      <c r="AH5" s="30"/>
      <c r="AI5" s="30"/>
      <c r="AJ5" s="31"/>
    </row>
    <row r="6" customFormat="false" ht="13.5" hidden="false" customHeight="false" outlineLevel="0" collapsed="false">
      <c r="A6" s="72"/>
      <c r="B6" s="73" t="s">
        <v>39</v>
      </c>
      <c r="C6" s="74" t="s">
        <v>40</v>
      </c>
      <c r="D6" s="75"/>
      <c r="E6" s="75"/>
      <c r="F6" s="76"/>
      <c r="G6" s="77"/>
      <c r="H6" s="78"/>
      <c r="I6" s="78"/>
      <c r="J6" s="78"/>
      <c r="K6" s="78"/>
      <c r="L6" s="76"/>
      <c r="M6" s="76"/>
      <c r="N6" s="79" t="s">
        <v>39</v>
      </c>
      <c r="O6" s="80" t="s">
        <v>40</v>
      </c>
      <c r="P6" s="81"/>
      <c r="Q6" s="8"/>
      <c r="R6" s="20"/>
      <c r="S6" s="82" t="s">
        <v>41</v>
      </c>
      <c r="T6" s="83"/>
      <c r="U6" s="84"/>
      <c r="V6" s="60" t="n">
        <f aca="false">T6</f>
        <v>0</v>
      </c>
      <c r="X6" s="46" t="s">
        <v>42</v>
      </c>
      <c r="Y6" s="47"/>
      <c r="Z6" s="47"/>
      <c r="AA6" s="32"/>
      <c r="AB6" s="30"/>
      <c r="AC6" s="48"/>
      <c r="AD6" s="30"/>
      <c r="AE6" s="31"/>
      <c r="AF6" s="32"/>
      <c r="AG6" s="30"/>
      <c r="AH6" s="30"/>
      <c r="AI6" s="30"/>
      <c r="AJ6" s="31"/>
    </row>
    <row r="7" customFormat="false" ht="12.75" hidden="false" customHeight="false" outlineLevel="0" collapsed="false">
      <c r="A7" s="85" t="str">
        <f aca="false">IF(M7=0,"",(N7/M7)*60)</f>
        <v/>
      </c>
      <c r="B7" s="86"/>
      <c r="C7" s="87" t="n">
        <f aca="false">B7</f>
        <v>0</v>
      </c>
      <c r="D7" s="88"/>
      <c r="E7" s="89"/>
      <c r="F7" s="90"/>
      <c r="G7" s="91"/>
      <c r="H7" s="92"/>
      <c r="I7" s="91"/>
      <c r="J7" s="92"/>
      <c r="K7" s="91"/>
      <c r="L7" s="93" t="str">
        <f aca="false">IF(I7=0,"",((SQRT(273+I7))*39)*K7)</f>
        <v/>
      </c>
      <c r="M7" s="94" t="n">
        <f aca="false">SUM(L7)</f>
        <v>0</v>
      </c>
      <c r="N7" s="93"/>
      <c r="O7" s="95" t="n">
        <f aca="false">N7</f>
        <v>0</v>
      </c>
      <c r="P7" s="96" t="n">
        <f aca="false">IF(M7=0,N7,(L7/M7)*N7)</f>
        <v>0</v>
      </c>
      <c r="Q7" s="8"/>
      <c r="R7" s="97" t="n">
        <v>1</v>
      </c>
      <c r="S7" s="98" t="s">
        <v>43</v>
      </c>
      <c r="T7" s="99"/>
      <c r="U7" s="23" t="n">
        <f aca="false">U9-U8</f>
        <v>0</v>
      </c>
      <c r="V7" s="100"/>
      <c r="X7" s="46" t="s">
        <v>44</v>
      </c>
      <c r="Y7" s="47"/>
      <c r="Z7" s="47"/>
      <c r="AA7" s="32"/>
      <c r="AB7" s="30"/>
      <c r="AC7" s="48"/>
      <c r="AD7" s="30"/>
      <c r="AE7" s="31"/>
      <c r="AF7" s="32"/>
      <c r="AG7" s="30"/>
      <c r="AH7" s="30"/>
      <c r="AI7" s="30"/>
      <c r="AJ7" s="31"/>
    </row>
    <row r="8" customFormat="false" ht="12.75" hidden="false" customHeight="false" outlineLevel="0" collapsed="false">
      <c r="A8" s="85" t="str">
        <f aca="false">IF(M8=0,"",(N8/M8)*60)</f>
        <v/>
      </c>
      <c r="B8" s="86"/>
      <c r="C8" s="101" t="str">
        <f aca="false">IF(B8=0,"",SUM(C7,B8))</f>
        <v/>
      </c>
      <c r="D8" s="102"/>
      <c r="E8" s="103"/>
      <c r="F8" s="104"/>
      <c r="G8" s="105"/>
      <c r="H8" s="106"/>
      <c r="I8" s="105"/>
      <c r="J8" s="106"/>
      <c r="K8" s="105"/>
      <c r="L8" s="93" t="str">
        <f aca="false">IF(I8=0,"",((SQRT(273+I8))*39)*K8)</f>
        <v/>
      </c>
      <c r="M8" s="107" t="n">
        <f aca="false">SUM(L8)</f>
        <v>0</v>
      </c>
      <c r="N8" s="108"/>
      <c r="O8" s="109" t="str">
        <f aca="false">IF(N8=0,"",SUM(O7,N8))</f>
        <v/>
      </c>
      <c r="P8" s="96" t="n">
        <f aca="false">IF(M8=0,N8,(L8/M8)*N8)</f>
        <v>0</v>
      </c>
      <c r="Q8" s="8"/>
      <c r="R8" s="97"/>
      <c r="S8" s="110" t="s">
        <v>45</v>
      </c>
      <c r="T8" s="43" t="str">
        <f aca="false">IF(OR(T9=0,T7=0),"",T7-T9)</f>
        <v/>
      </c>
      <c r="U8" s="111"/>
      <c r="V8" s="45" t="n">
        <f aca="false">SUM(V6,T8)</f>
        <v>0</v>
      </c>
      <c r="X8" s="46" t="s">
        <v>46</v>
      </c>
      <c r="Y8" s="47"/>
      <c r="Z8" s="47"/>
      <c r="AA8" s="32"/>
      <c r="AB8" s="30"/>
      <c r="AC8" s="48"/>
      <c r="AD8" s="30"/>
      <c r="AE8" s="31"/>
      <c r="AF8" s="32"/>
      <c r="AG8" s="30"/>
      <c r="AH8" s="30"/>
      <c r="AI8" s="30"/>
      <c r="AJ8" s="31"/>
    </row>
    <row r="9" customFormat="false" ht="12.75" hidden="false" customHeight="false" outlineLevel="0" collapsed="false">
      <c r="A9" s="85" t="str">
        <f aca="false">IF(M9=0,"",(N9/M9)*60)</f>
        <v/>
      </c>
      <c r="B9" s="86"/>
      <c r="C9" s="101" t="str">
        <f aca="false">IF(B9=0,"",SUM(C8,B9))</f>
        <v/>
      </c>
      <c r="D9" s="102"/>
      <c r="E9" s="103"/>
      <c r="F9" s="104"/>
      <c r="G9" s="105"/>
      <c r="H9" s="106"/>
      <c r="I9" s="105"/>
      <c r="J9" s="106"/>
      <c r="K9" s="105"/>
      <c r="L9" s="93" t="str">
        <f aca="false">IF(I9=0,"",((SQRT(273+I9))*39)*K9)</f>
        <v/>
      </c>
      <c r="M9" s="94" t="n">
        <f aca="false">SUM(L9)</f>
        <v>0</v>
      </c>
      <c r="N9" s="108"/>
      <c r="O9" s="109" t="str">
        <f aca="false">IF(N9=0,"",SUM(O8,N9))</f>
        <v/>
      </c>
      <c r="P9" s="96" t="n">
        <f aca="false">IF(M9=0,N9,(L9/M9)*N9)</f>
        <v>0</v>
      </c>
      <c r="Q9" s="8"/>
      <c r="R9" s="97"/>
      <c r="S9" s="110" t="s">
        <v>43</v>
      </c>
      <c r="T9" s="43" t="n">
        <f aca="false">IF(T10=0,T11,SUM(T11,T10))</f>
        <v>0</v>
      </c>
      <c r="U9" s="111" t="n">
        <f aca="false">IF(T9=T11,U11,0)</f>
        <v>0</v>
      </c>
      <c r="V9" s="112"/>
      <c r="X9" s="46" t="s">
        <v>47</v>
      </c>
      <c r="Y9" s="47"/>
      <c r="Z9" s="47"/>
      <c r="AA9" s="32"/>
      <c r="AB9" s="30"/>
      <c r="AC9" s="48"/>
      <c r="AD9" s="30"/>
      <c r="AE9" s="31"/>
      <c r="AF9" s="32"/>
      <c r="AG9" s="30"/>
      <c r="AH9" s="30"/>
      <c r="AI9" s="30"/>
      <c r="AJ9" s="31"/>
    </row>
    <row r="10" customFormat="false" ht="13.5" hidden="false" customHeight="false" outlineLevel="0" collapsed="false">
      <c r="A10" s="85" t="str">
        <f aca="false">IF(M10=0,"",(N10/M10)*60)</f>
        <v/>
      </c>
      <c r="B10" s="86"/>
      <c r="C10" s="101" t="str">
        <f aca="false">IF(B10=0,"",SUM(C9,B10))</f>
        <v/>
      </c>
      <c r="D10" s="102"/>
      <c r="E10" s="103"/>
      <c r="F10" s="104"/>
      <c r="G10" s="105"/>
      <c r="H10" s="106"/>
      <c r="I10" s="105"/>
      <c r="J10" s="106"/>
      <c r="K10" s="105"/>
      <c r="L10" s="93" t="str">
        <f aca="false">IF(I10=0,"",((SQRT(273+I10))*39)*K10)</f>
        <v/>
      </c>
      <c r="M10" s="107" t="n">
        <f aca="false">SUM(L10)</f>
        <v>0</v>
      </c>
      <c r="N10" s="108"/>
      <c r="O10" s="109" t="str">
        <f aca="false">IF(N10=0,"",SUM(O9,N10))</f>
        <v/>
      </c>
      <c r="P10" s="96" t="n">
        <f aca="false">IF(M10=0,N10,(L10/M10)*N10)</f>
        <v>0</v>
      </c>
      <c r="Q10" s="8"/>
      <c r="R10" s="97"/>
      <c r="S10" s="113" t="s">
        <v>48</v>
      </c>
      <c r="T10" s="114"/>
      <c r="U10" s="115"/>
      <c r="V10" s="60" t="n">
        <f aca="false">SUM(V8,T10)</f>
        <v>0</v>
      </c>
      <c r="X10" s="46" t="s">
        <v>49</v>
      </c>
      <c r="Y10" s="47"/>
      <c r="Z10" s="47"/>
      <c r="AA10" s="32"/>
      <c r="AB10" s="30"/>
      <c r="AC10" s="48"/>
      <c r="AD10" s="30"/>
      <c r="AE10" s="31"/>
      <c r="AF10" s="32"/>
      <c r="AG10" s="30"/>
      <c r="AH10" s="30"/>
      <c r="AI10" s="30"/>
      <c r="AJ10" s="31"/>
    </row>
    <row r="11" customFormat="false" ht="12.75" hidden="false" customHeight="false" outlineLevel="0" collapsed="false">
      <c r="A11" s="85" t="str">
        <f aca="false">IF(M11=0,"",(N11/M11)*60)</f>
        <v/>
      </c>
      <c r="B11" s="86"/>
      <c r="C11" s="101" t="str">
        <f aca="false">IF(B11=0,"",SUM(C10,B11))</f>
        <v/>
      </c>
      <c r="D11" s="102"/>
      <c r="E11" s="103"/>
      <c r="F11" s="104"/>
      <c r="G11" s="105"/>
      <c r="H11" s="106"/>
      <c r="I11" s="105"/>
      <c r="J11" s="106"/>
      <c r="K11" s="105"/>
      <c r="L11" s="93" t="str">
        <f aca="false">IF(I11=0,"",((SQRT(273+I11))*39)*K11)</f>
        <v/>
      </c>
      <c r="M11" s="94" t="n">
        <f aca="false">SUM(L11)</f>
        <v>0</v>
      </c>
      <c r="N11" s="108"/>
      <c r="O11" s="109" t="str">
        <f aca="false">IF(N11=0,"",SUM(O10,N11))</f>
        <v/>
      </c>
      <c r="P11" s="96" t="n">
        <f aca="false">IF(M11=0,N11,(L11/M11)*N11)</f>
        <v>0</v>
      </c>
      <c r="Q11" s="8"/>
      <c r="R11" s="97" t="n">
        <v>2</v>
      </c>
      <c r="S11" s="98" t="s">
        <v>43</v>
      </c>
      <c r="T11" s="99"/>
      <c r="U11" s="23" t="n">
        <f aca="false">U13-U12</f>
        <v>0</v>
      </c>
      <c r="V11" s="100"/>
      <c r="X11" s="46" t="s">
        <v>50</v>
      </c>
      <c r="Y11" s="47"/>
      <c r="Z11" s="47"/>
      <c r="AA11" s="32"/>
      <c r="AB11" s="30"/>
      <c r="AC11" s="48"/>
      <c r="AD11" s="30"/>
      <c r="AE11" s="31"/>
      <c r="AF11" s="32"/>
      <c r="AG11" s="30"/>
      <c r="AH11" s="30"/>
      <c r="AI11" s="30"/>
      <c r="AJ11" s="31"/>
    </row>
    <row r="12" customFormat="false" ht="12.75" hidden="false" customHeight="false" outlineLevel="0" collapsed="false">
      <c r="A12" s="85" t="str">
        <f aca="false">IF(M12=0,"",(N12/M12)*60)</f>
        <v/>
      </c>
      <c r="B12" s="86"/>
      <c r="C12" s="101" t="str">
        <f aca="false">IF(B12=0,"",SUM(C11,B12))</f>
        <v/>
      </c>
      <c r="D12" s="102"/>
      <c r="E12" s="103"/>
      <c r="F12" s="104"/>
      <c r="G12" s="105"/>
      <c r="H12" s="106"/>
      <c r="I12" s="105"/>
      <c r="J12" s="106"/>
      <c r="K12" s="105"/>
      <c r="L12" s="93" t="str">
        <f aca="false">IF(I12=0,"",((SQRT(273+I12))*39)*K12)</f>
        <v/>
      </c>
      <c r="M12" s="107" t="n">
        <f aca="false">SUM(L12)</f>
        <v>0</v>
      </c>
      <c r="N12" s="108"/>
      <c r="O12" s="109" t="str">
        <f aca="false">IF(N12=0,"",SUM(O11,N12))</f>
        <v/>
      </c>
      <c r="P12" s="96" t="n">
        <f aca="false">IF(M12=0,N12,(L12/M12)*N12)</f>
        <v>0</v>
      </c>
      <c r="Q12" s="8"/>
      <c r="R12" s="97"/>
      <c r="S12" s="110" t="s">
        <v>45</v>
      </c>
      <c r="T12" s="43" t="str">
        <f aca="false">IF(OR(T13=0,T11=0),"",T11-T13)</f>
        <v/>
      </c>
      <c r="U12" s="111"/>
      <c r="V12" s="45" t="n">
        <f aca="false">SUM(V10,T12)</f>
        <v>0</v>
      </c>
      <c r="X12" s="46" t="s">
        <v>51</v>
      </c>
      <c r="Y12" s="47"/>
      <c r="Z12" s="47"/>
      <c r="AA12" s="32"/>
      <c r="AB12" s="30"/>
      <c r="AC12" s="48"/>
      <c r="AD12" s="30"/>
      <c r="AE12" s="31"/>
      <c r="AF12" s="32"/>
      <c r="AG12" s="30"/>
      <c r="AH12" s="30"/>
      <c r="AI12" s="30"/>
      <c r="AJ12" s="31"/>
    </row>
    <row r="13" customFormat="false" ht="12.75" hidden="false" customHeight="false" outlineLevel="0" collapsed="false">
      <c r="A13" s="85" t="str">
        <f aca="false">IF(M13=0,"",(N13/M13)*60)</f>
        <v/>
      </c>
      <c r="B13" s="86"/>
      <c r="C13" s="101" t="str">
        <f aca="false">IF(B13=0,"",SUM(C12,B13))</f>
        <v/>
      </c>
      <c r="D13" s="102"/>
      <c r="E13" s="103"/>
      <c r="F13" s="104"/>
      <c r="G13" s="105"/>
      <c r="H13" s="106"/>
      <c r="I13" s="105"/>
      <c r="J13" s="106"/>
      <c r="K13" s="105"/>
      <c r="L13" s="93" t="str">
        <f aca="false">IF(I13=0,"",((SQRT(273+I13))*39)*K13)</f>
        <v/>
      </c>
      <c r="M13" s="94" t="n">
        <f aca="false">SUM(L13)</f>
        <v>0</v>
      </c>
      <c r="N13" s="108"/>
      <c r="O13" s="109" t="str">
        <f aca="false">IF(N13=0,"",SUM(O12,N13))</f>
        <v/>
      </c>
      <c r="P13" s="96" t="n">
        <f aca="false">IF(M13=0,N13,(L13/M13)*N13)</f>
        <v>0</v>
      </c>
      <c r="Q13" s="8"/>
      <c r="R13" s="97"/>
      <c r="S13" s="110" t="s">
        <v>43</v>
      </c>
      <c r="T13" s="43" t="n">
        <f aca="false">IF(T14=0,T15,SUM(T15,T14))</f>
        <v>0</v>
      </c>
      <c r="U13" s="111" t="n">
        <f aca="false">IF(T13=T15,U15,0)</f>
        <v>0</v>
      </c>
      <c r="V13" s="112"/>
      <c r="X13" s="46" t="s">
        <v>52</v>
      </c>
      <c r="Y13" s="47"/>
      <c r="Z13" s="47"/>
      <c r="AA13" s="32"/>
      <c r="AB13" s="30"/>
      <c r="AC13" s="48"/>
      <c r="AD13" s="30"/>
      <c r="AE13" s="31"/>
      <c r="AF13" s="32"/>
      <c r="AG13" s="30"/>
      <c r="AH13" s="30"/>
      <c r="AI13" s="30"/>
      <c r="AJ13" s="31"/>
    </row>
    <row r="14" customFormat="false" ht="13.5" hidden="false" customHeight="false" outlineLevel="0" collapsed="false">
      <c r="A14" s="85" t="str">
        <f aca="false">IF(M14=0,"",(N14/M14)*60)</f>
        <v/>
      </c>
      <c r="B14" s="86"/>
      <c r="C14" s="101" t="str">
        <f aca="false">IF(B14=0,"",SUM(C13,B14))</f>
        <v/>
      </c>
      <c r="D14" s="102"/>
      <c r="E14" s="103"/>
      <c r="F14" s="104"/>
      <c r="G14" s="105"/>
      <c r="H14" s="106"/>
      <c r="I14" s="105"/>
      <c r="J14" s="106"/>
      <c r="K14" s="105"/>
      <c r="L14" s="93" t="str">
        <f aca="false">IF(I14=0,"",((SQRT(273+I14))*39)*K14)</f>
        <v/>
      </c>
      <c r="M14" s="107" t="n">
        <f aca="false">SUM(L14)</f>
        <v>0</v>
      </c>
      <c r="N14" s="108"/>
      <c r="O14" s="109" t="str">
        <f aca="false">IF(N14=0,"",SUM(O13,N14))</f>
        <v/>
      </c>
      <c r="P14" s="96" t="n">
        <f aca="false">IF(M14=0,N14,(L14/M14)*N14)</f>
        <v>0</v>
      </c>
      <c r="Q14" s="8"/>
      <c r="R14" s="97"/>
      <c r="S14" s="113" t="s">
        <v>48</v>
      </c>
      <c r="T14" s="114"/>
      <c r="U14" s="115"/>
      <c r="V14" s="60" t="n">
        <f aca="false">SUM(V12,T14)</f>
        <v>0</v>
      </c>
      <c r="X14" s="116" t="s">
        <v>53</v>
      </c>
      <c r="Y14" s="117"/>
      <c r="Z14" s="117"/>
      <c r="AA14" s="118"/>
      <c r="AB14" s="119"/>
      <c r="AC14" s="120"/>
      <c r="AD14" s="30"/>
      <c r="AE14" s="31"/>
      <c r="AF14" s="32"/>
      <c r="AG14" s="30"/>
      <c r="AH14" s="30"/>
      <c r="AI14" s="30"/>
      <c r="AJ14" s="31"/>
    </row>
    <row r="15" customFormat="false" ht="12.75" hidden="false" customHeight="false" outlineLevel="0" collapsed="false">
      <c r="A15" s="85" t="str">
        <f aca="false">IF(M15=0,"",(N15/M15)*60)</f>
        <v/>
      </c>
      <c r="B15" s="86"/>
      <c r="C15" s="101" t="str">
        <f aca="false">IF(B15=0,"",SUM(C14,B15))</f>
        <v/>
      </c>
      <c r="D15" s="102"/>
      <c r="E15" s="103"/>
      <c r="F15" s="104"/>
      <c r="G15" s="105"/>
      <c r="H15" s="106"/>
      <c r="I15" s="105"/>
      <c r="J15" s="106"/>
      <c r="K15" s="105"/>
      <c r="L15" s="93" t="str">
        <f aca="false">IF(I15=0,"",((SQRT(273+I15))*39)*K15)</f>
        <v/>
      </c>
      <c r="M15" s="94" t="n">
        <f aca="false">SUM(L15)</f>
        <v>0</v>
      </c>
      <c r="N15" s="108"/>
      <c r="O15" s="109" t="str">
        <f aca="false">IF(N15=0,"",SUM(O14,N15))</f>
        <v/>
      </c>
      <c r="P15" s="96" t="n">
        <f aca="false">IF(M15=0,N15,(L15/M15)*N15)</f>
        <v>0</v>
      </c>
      <c r="Q15" s="8"/>
      <c r="R15" s="97" t="n">
        <v>3</v>
      </c>
      <c r="S15" s="98" t="s">
        <v>43</v>
      </c>
      <c r="T15" s="99"/>
      <c r="U15" s="23" t="n">
        <f aca="false">U17-U16</f>
        <v>0</v>
      </c>
      <c r="V15" s="100"/>
    </row>
    <row r="16" customFormat="false" ht="13.5" hidden="false" customHeight="false" outlineLevel="0" collapsed="false">
      <c r="A16" s="85" t="str">
        <f aca="false">IF(M16=0,"",(N16/M16)*60)</f>
        <v/>
      </c>
      <c r="B16" s="86"/>
      <c r="C16" s="101" t="str">
        <f aca="false">IF(B16=0,"",SUM(C15,B16))</f>
        <v/>
      </c>
      <c r="D16" s="102"/>
      <c r="E16" s="103"/>
      <c r="F16" s="104"/>
      <c r="G16" s="105"/>
      <c r="H16" s="106"/>
      <c r="I16" s="105"/>
      <c r="J16" s="106"/>
      <c r="K16" s="105"/>
      <c r="L16" s="93" t="str">
        <f aca="false">IF(I16=0,"",((SQRT(273+I16))*39)*K16)</f>
        <v/>
      </c>
      <c r="M16" s="107" t="n">
        <f aca="false">SUM(L16)</f>
        <v>0</v>
      </c>
      <c r="N16" s="108"/>
      <c r="O16" s="109" t="str">
        <f aca="false">IF(N16=0,"",SUM(O15,N16))</f>
        <v/>
      </c>
      <c r="P16" s="96" t="n">
        <f aca="false">IF(M16=0,N16,(L16/M16)*N16)</f>
        <v>0</v>
      </c>
      <c r="Q16" s="8"/>
      <c r="R16" s="97"/>
      <c r="S16" s="110" t="s">
        <v>45</v>
      </c>
      <c r="T16" s="43" t="str">
        <f aca="false">IF(OR(T17=0,T15=0),"",T15-T17)</f>
        <v/>
      </c>
      <c r="U16" s="111"/>
      <c r="V16" s="45" t="n">
        <f aca="false">SUM(V14,T16)</f>
        <v>0</v>
      </c>
      <c r="X16" s="121"/>
      <c r="Y16" s="121"/>
      <c r="Z16" s="121"/>
      <c r="AA16" s="121"/>
      <c r="AB16" s="121"/>
      <c r="AC16" s="121"/>
    </row>
    <row r="17" customFormat="false" ht="12.75" hidden="false" customHeight="false" outlineLevel="0" collapsed="false">
      <c r="A17" s="85" t="str">
        <f aca="false">IF(M17=0,"",(N17/M17)*60)</f>
        <v/>
      </c>
      <c r="B17" s="86"/>
      <c r="C17" s="101" t="str">
        <f aca="false">IF(B17=0,"",SUM(C16,B17))</f>
        <v/>
      </c>
      <c r="D17" s="102"/>
      <c r="E17" s="103"/>
      <c r="F17" s="104"/>
      <c r="G17" s="105"/>
      <c r="H17" s="106"/>
      <c r="I17" s="105"/>
      <c r="J17" s="106"/>
      <c r="K17" s="105"/>
      <c r="L17" s="93" t="str">
        <f aca="false">IF(I17=0,"",((SQRT(273+I17))*39)*K17)</f>
        <v/>
      </c>
      <c r="M17" s="94" t="n">
        <f aca="false">SUM(L17)</f>
        <v>0</v>
      </c>
      <c r="N17" s="108"/>
      <c r="O17" s="109" t="str">
        <f aca="false">IF(N17=0,"",SUM(O16,N17))</f>
        <v/>
      </c>
      <c r="P17" s="96" t="n">
        <f aca="false">IF(M17=0,N17,(L17/M17)*N17)</f>
        <v>0</v>
      </c>
      <c r="Q17" s="8"/>
      <c r="R17" s="97"/>
      <c r="S17" s="110" t="s">
        <v>43</v>
      </c>
      <c r="T17" s="43" t="n">
        <f aca="false">IF(T18=0,T19,SUM(T19,T18))</f>
        <v>0</v>
      </c>
      <c r="U17" s="111" t="n">
        <f aca="false">IF(T17=T19,U19,0)</f>
        <v>0</v>
      </c>
      <c r="V17" s="112"/>
      <c r="X17" s="122" t="s">
        <v>54</v>
      </c>
      <c r="Y17" s="123"/>
      <c r="Z17" s="124"/>
      <c r="AA17" s="121"/>
      <c r="AB17" s="121"/>
      <c r="AC17" s="121"/>
    </row>
    <row r="18" customFormat="false" ht="13.5" hidden="false" customHeight="false" outlineLevel="0" collapsed="false">
      <c r="A18" s="85" t="str">
        <f aca="false">IF(M18=0,"",(N18/M18)*60)</f>
        <v/>
      </c>
      <c r="B18" s="86"/>
      <c r="C18" s="101" t="str">
        <f aca="false">IF(B18=0,"",SUM(C17,B18))</f>
        <v/>
      </c>
      <c r="D18" s="102"/>
      <c r="E18" s="103"/>
      <c r="F18" s="104"/>
      <c r="G18" s="105"/>
      <c r="H18" s="106"/>
      <c r="I18" s="105"/>
      <c r="J18" s="106"/>
      <c r="K18" s="105"/>
      <c r="L18" s="93" t="str">
        <f aca="false">IF(I18=0,"",((SQRT(273+I18))*39)*K18)</f>
        <v/>
      </c>
      <c r="M18" s="107" t="n">
        <f aca="false">SUM(L18)</f>
        <v>0</v>
      </c>
      <c r="N18" s="108"/>
      <c r="O18" s="109" t="str">
        <f aca="false">IF(N18=0,"",SUM(O17,N18))</f>
        <v/>
      </c>
      <c r="P18" s="96" t="n">
        <f aca="false">IF(M18=0,N18,(L18/M18)*N18)</f>
        <v>0</v>
      </c>
      <c r="Q18" s="8"/>
      <c r="R18" s="97"/>
      <c r="S18" s="113" t="s">
        <v>48</v>
      </c>
      <c r="T18" s="114"/>
      <c r="U18" s="115"/>
      <c r="V18" s="60" t="n">
        <f aca="false">SUM(V16,T18)</f>
        <v>0</v>
      </c>
      <c r="X18" s="125" t="s">
        <v>55</v>
      </c>
      <c r="Y18" s="126"/>
      <c r="Z18" s="127"/>
      <c r="AA18" s="128"/>
      <c r="AB18" s="129"/>
      <c r="AC18" s="128"/>
    </row>
    <row r="19" customFormat="false" ht="12.75" hidden="false" customHeight="false" outlineLevel="0" collapsed="false">
      <c r="A19" s="85" t="str">
        <f aca="false">IF(M19=0,"",(N19/M19)*60)</f>
        <v/>
      </c>
      <c r="B19" s="86"/>
      <c r="C19" s="101" t="str">
        <f aca="false">IF(B19=0,"",SUM(C18,B19))</f>
        <v/>
      </c>
      <c r="D19" s="102"/>
      <c r="E19" s="103"/>
      <c r="F19" s="104"/>
      <c r="G19" s="105"/>
      <c r="H19" s="106"/>
      <c r="I19" s="105"/>
      <c r="J19" s="106"/>
      <c r="K19" s="105"/>
      <c r="L19" s="93" t="str">
        <f aca="false">IF(I19=0,"",((SQRT(273+I19))*39)*K19)</f>
        <v/>
      </c>
      <c r="M19" s="94" t="n">
        <f aca="false">SUM(L19)</f>
        <v>0</v>
      </c>
      <c r="N19" s="108"/>
      <c r="O19" s="109" t="str">
        <f aca="false">IF(N19=0,"",SUM(O18,N19))</f>
        <v/>
      </c>
      <c r="P19" s="96" t="n">
        <f aca="false">IF(M19=0,N19,(L19/M19)*N19)</f>
        <v>0</v>
      </c>
      <c r="Q19" s="8"/>
      <c r="R19" s="130" t="n">
        <v>4</v>
      </c>
      <c r="S19" s="98" t="s">
        <v>43</v>
      </c>
      <c r="T19" s="99"/>
      <c r="U19" s="23" t="n">
        <f aca="false">U21-U20</f>
        <v>0</v>
      </c>
      <c r="V19" s="100"/>
      <c r="X19" s="125" t="s">
        <v>56</v>
      </c>
      <c r="Y19" s="126"/>
      <c r="Z19" s="127"/>
      <c r="AA19" s="128"/>
      <c r="AB19" s="131"/>
      <c r="AC19" s="128"/>
    </row>
    <row r="20" customFormat="false" ht="13.5" hidden="false" customHeight="false" outlineLevel="0" collapsed="false">
      <c r="A20" s="85" t="str">
        <f aca="false">IF(M20=0,"",(N20/M20)*60)</f>
        <v/>
      </c>
      <c r="B20" s="86"/>
      <c r="C20" s="101" t="str">
        <f aca="false">IF(B20=0,"",SUM(C19,B20))</f>
        <v/>
      </c>
      <c r="D20" s="102"/>
      <c r="E20" s="103"/>
      <c r="F20" s="104"/>
      <c r="G20" s="105"/>
      <c r="H20" s="106"/>
      <c r="I20" s="105"/>
      <c r="J20" s="106"/>
      <c r="K20" s="105"/>
      <c r="L20" s="93" t="str">
        <f aca="false">IF(I20=0,"",((SQRT(273+I20))*39)*K20)</f>
        <v/>
      </c>
      <c r="M20" s="107" t="n">
        <f aca="false">SUM(L20)</f>
        <v>0</v>
      </c>
      <c r="N20" s="108"/>
      <c r="O20" s="109" t="str">
        <f aca="false">IF(N20=0,"",SUM(O19,N20))</f>
        <v/>
      </c>
      <c r="P20" s="96" t="n">
        <f aca="false">IF(M20=0,N20,(L20/M20)*N20)</f>
        <v>0</v>
      </c>
      <c r="Q20" s="8"/>
      <c r="R20" s="130"/>
      <c r="S20" s="110" t="s">
        <v>45</v>
      </c>
      <c r="T20" s="43" t="str">
        <f aca="false">IF(OR(T21=0,T19=0),"",T19-T21)</f>
        <v/>
      </c>
      <c r="U20" s="111"/>
      <c r="V20" s="45" t="n">
        <f aca="false">SUM(V18,T20)</f>
        <v>0</v>
      </c>
      <c r="X20" s="132" t="s">
        <v>57</v>
      </c>
      <c r="Y20" s="133"/>
      <c r="Z20" s="134"/>
      <c r="AA20" s="135"/>
      <c r="AB20" s="128"/>
      <c r="AC20" s="135"/>
    </row>
    <row r="21" customFormat="false" ht="12.75" hidden="false" customHeight="false" outlineLevel="0" collapsed="false">
      <c r="A21" s="85"/>
      <c r="B21" s="86"/>
      <c r="C21" s="101" t="str">
        <f aca="false">IF(B21=0,"",SUM(C20,B21))</f>
        <v/>
      </c>
      <c r="D21" s="102"/>
      <c r="E21" s="103"/>
      <c r="F21" s="104"/>
      <c r="G21" s="105"/>
      <c r="H21" s="106"/>
      <c r="I21" s="105"/>
      <c r="J21" s="106"/>
      <c r="K21" s="105"/>
      <c r="L21" s="93" t="str">
        <f aca="false">IF(I21=0,"",((SQRT(273+I21))*39)*K21)</f>
        <v/>
      </c>
      <c r="M21" s="94" t="n">
        <f aca="false">SUM(L21)</f>
        <v>0</v>
      </c>
      <c r="N21" s="108"/>
      <c r="O21" s="109" t="str">
        <f aca="false">IF(N21=0,"",SUM(O20,N21))</f>
        <v/>
      </c>
      <c r="P21" s="96" t="n">
        <f aca="false">IF(M21=0,N21,(L21/M21)*N21)</f>
        <v>0</v>
      </c>
      <c r="Q21" s="8"/>
      <c r="R21" s="130"/>
      <c r="S21" s="110" t="s">
        <v>43</v>
      </c>
      <c r="T21" s="43" t="n">
        <f aca="false">IF(T22=0,T23,SUM(T23,T22))</f>
        <v>0</v>
      </c>
      <c r="U21" s="111"/>
      <c r="V21" s="112"/>
      <c r="X21" s="129"/>
      <c r="Y21" s="136"/>
      <c r="Z21" s="129"/>
      <c r="AA21" s="128"/>
      <c r="AB21" s="121"/>
      <c r="AC21" s="121"/>
    </row>
    <row r="22" customFormat="false" ht="13.5" hidden="false" customHeight="false" outlineLevel="0" collapsed="false">
      <c r="A22" s="85"/>
      <c r="B22" s="86"/>
      <c r="C22" s="101" t="str">
        <f aca="false">IF(B22=0,"",SUM(C21,B22))</f>
        <v/>
      </c>
      <c r="D22" s="102"/>
      <c r="E22" s="103"/>
      <c r="F22" s="104"/>
      <c r="G22" s="105"/>
      <c r="H22" s="106"/>
      <c r="I22" s="105"/>
      <c r="J22" s="106"/>
      <c r="K22" s="105"/>
      <c r="L22" s="93" t="str">
        <f aca="false">IF(I22=0,"",((SQRT(273+I22))*39)*K22)</f>
        <v/>
      </c>
      <c r="M22" s="107" t="n">
        <f aca="false">SUM(L22)</f>
        <v>0</v>
      </c>
      <c r="N22" s="108"/>
      <c r="O22" s="109" t="str">
        <f aca="false">IF(N22=0,"",SUM(O21,N22))</f>
        <v/>
      </c>
      <c r="P22" s="96" t="n">
        <f aca="false">IF(M22=0,N22,(L22/M22)*N22)</f>
        <v>0</v>
      </c>
      <c r="Q22" s="8"/>
      <c r="R22" s="130"/>
      <c r="S22" s="113" t="s">
        <v>48</v>
      </c>
      <c r="T22" s="114"/>
      <c r="U22" s="115"/>
      <c r="V22" s="60" t="n">
        <f aca="false">SUM(V20,T22)</f>
        <v>0</v>
      </c>
      <c r="X22" s="129"/>
      <c r="Y22" s="136"/>
      <c r="Z22" s="131"/>
      <c r="AA22" s="137"/>
      <c r="AB22" s="137"/>
      <c r="AC22" s="137"/>
    </row>
    <row r="23" customFormat="false" ht="12.75" hidden="false" customHeight="false" outlineLevel="0" collapsed="false">
      <c r="A23" s="85"/>
      <c r="B23" s="86"/>
      <c r="C23" s="101" t="str">
        <f aca="false">IF(B23=0,"",SUM(C22,B23))</f>
        <v/>
      </c>
      <c r="D23" s="102"/>
      <c r="E23" s="103"/>
      <c r="F23" s="104"/>
      <c r="G23" s="105"/>
      <c r="H23" s="106"/>
      <c r="I23" s="105"/>
      <c r="J23" s="106"/>
      <c r="K23" s="105"/>
      <c r="L23" s="93" t="str">
        <f aca="false">IF(I23=0,"",((SQRT(273+I23))*39)*K23)</f>
        <v/>
      </c>
      <c r="M23" s="94" t="n">
        <f aca="false">SUM(L23)</f>
        <v>0</v>
      </c>
      <c r="N23" s="108"/>
      <c r="O23" s="109" t="str">
        <f aca="false">IF(N23=0,"",SUM(O22,N23))</f>
        <v/>
      </c>
      <c r="P23" s="96" t="n">
        <f aca="false">IF(M23=0,N23,(L23/M23)*N23)</f>
        <v>0</v>
      </c>
      <c r="Q23" s="8"/>
      <c r="R23" s="138" t="s">
        <v>58</v>
      </c>
      <c r="S23" s="98" t="s">
        <v>43</v>
      </c>
      <c r="T23" s="99"/>
      <c r="U23" s="23" t="n">
        <f aca="false">U25-U24</f>
        <v>0</v>
      </c>
      <c r="V23" s="100"/>
      <c r="X23" s="129"/>
      <c r="Y23" s="136"/>
      <c r="Z23" s="131"/>
      <c r="AA23" s="137"/>
      <c r="AB23" s="137"/>
      <c r="AC23" s="137"/>
    </row>
    <row r="24" customFormat="false" ht="12.75" hidden="false" customHeight="false" outlineLevel="0" collapsed="false">
      <c r="A24" s="85"/>
      <c r="B24" s="86"/>
      <c r="C24" s="101" t="str">
        <f aca="false">IF(B24=0,"",SUM(C23,B24))</f>
        <v/>
      </c>
      <c r="D24" s="102"/>
      <c r="E24" s="103"/>
      <c r="F24" s="104"/>
      <c r="G24" s="105"/>
      <c r="H24" s="106"/>
      <c r="I24" s="105"/>
      <c r="J24" s="106"/>
      <c r="K24" s="105"/>
      <c r="L24" s="93" t="str">
        <f aca="false">IF(I24=0,"",((SQRT(273+I24))*39)*K24)</f>
        <v/>
      </c>
      <c r="M24" s="107" t="n">
        <f aca="false">SUM(L24)</f>
        <v>0</v>
      </c>
      <c r="N24" s="108"/>
      <c r="O24" s="109" t="str">
        <f aca="false">IF(N24=0,"",SUM(O23,N24))</f>
        <v/>
      </c>
      <c r="P24" s="96" t="n">
        <f aca="false">IF(M24=0,N24,(L24/M24)*N24)</f>
        <v>0</v>
      </c>
      <c r="Q24" s="8"/>
      <c r="R24" s="138"/>
      <c r="S24" s="110" t="s">
        <v>45</v>
      </c>
      <c r="T24" s="43" t="str">
        <f aca="false">IF(T23=0,"",T23-T25)</f>
        <v/>
      </c>
      <c r="U24" s="111"/>
      <c r="V24" s="45" t="n">
        <f aca="false">SUM(V22,T24)</f>
        <v>0</v>
      </c>
      <c r="X24" s="129"/>
      <c r="Y24" s="136"/>
      <c r="Z24" s="131"/>
      <c r="AA24" s="121"/>
      <c r="AB24" s="121"/>
      <c r="AC24" s="121"/>
    </row>
    <row r="25" customFormat="false" ht="12.75" hidden="false" customHeight="false" outlineLevel="0" collapsed="false">
      <c r="A25" s="85"/>
      <c r="B25" s="86"/>
      <c r="C25" s="101" t="str">
        <f aca="false">IF(B25=0,"",SUM(C24,B25))</f>
        <v/>
      </c>
      <c r="D25" s="102"/>
      <c r="E25" s="103"/>
      <c r="F25" s="104"/>
      <c r="G25" s="105"/>
      <c r="H25" s="106"/>
      <c r="I25" s="105"/>
      <c r="J25" s="106"/>
      <c r="K25" s="105"/>
      <c r="L25" s="93" t="str">
        <f aca="false">IF(I25=0,"",((SQRT(273+I25))*39)*K25)</f>
        <v/>
      </c>
      <c r="M25" s="94" t="n">
        <f aca="false">SUM(L25)</f>
        <v>0</v>
      </c>
      <c r="N25" s="108"/>
      <c r="O25" s="109" t="str">
        <f aca="false">IF(N25=0,"",SUM(O24,N25))</f>
        <v/>
      </c>
      <c r="P25" s="96" t="n">
        <f aca="false">IF(M25=0,N25,(L25/M25)*N25)</f>
        <v>0</v>
      </c>
      <c r="Q25" s="8"/>
      <c r="R25" s="138"/>
      <c r="S25" s="110" t="s">
        <v>43</v>
      </c>
      <c r="T25" s="43" t="n">
        <f aca="false">SUM(T27,T26)</f>
        <v>0</v>
      </c>
      <c r="U25" s="111"/>
      <c r="V25" s="112"/>
      <c r="X25" s="129"/>
      <c r="Y25" s="139"/>
      <c r="Z25" s="131"/>
      <c r="AA25" s="121"/>
      <c r="AB25" s="121"/>
      <c r="AC25" s="121"/>
    </row>
    <row r="26" customFormat="false" ht="13.5" hidden="false" customHeight="false" outlineLevel="0" collapsed="false">
      <c r="A26" s="85"/>
      <c r="B26" s="86"/>
      <c r="C26" s="101" t="str">
        <f aca="false">IF(B26=0,"",SUM(C25,B26))</f>
        <v/>
      </c>
      <c r="D26" s="102"/>
      <c r="E26" s="103"/>
      <c r="F26" s="104"/>
      <c r="G26" s="105"/>
      <c r="H26" s="106"/>
      <c r="I26" s="105"/>
      <c r="J26" s="106"/>
      <c r="K26" s="105"/>
      <c r="L26" s="93" t="str">
        <f aca="false">IF(I26=0,"",((SQRT(273+I26))*39)*K26)</f>
        <v/>
      </c>
      <c r="M26" s="107" t="n">
        <f aca="false">SUM(L26)</f>
        <v>0</v>
      </c>
      <c r="N26" s="108"/>
      <c r="O26" s="109" t="str">
        <f aca="false">IF(N26=0,"",SUM(O25,N26))</f>
        <v/>
      </c>
      <c r="P26" s="96" t="n">
        <f aca="false">IF(M26=0,N26,(L26/M26)*N26)</f>
        <v>0</v>
      </c>
      <c r="Q26" s="8"/>
      <c r="R26" s="138"/>
      <c r="S26" s="110" t="s">
        <v>59</v>
      </c>
      <c r="T26" s="140"/>
      <c r="U26" s="141"/>
      <c r="V26" s="142" t="n">
        <f aca="false">SUM(V24,T26)</f>
        <v>0</v>
      </c>
      <c r="X26" s="129"/>
      <c r="Y26" s="128"/>
      <c r="Z26" s="129"/>
      <c r="AA26" s="129"/>
      <c r="AB26" s="129"/>
      <c r="AC26" s="129"/>
    </row>
    <row r="27" customFormat="false" ht="13.5" hidden="false" customHeight="false" outlineLevel="0" collapsed="false">
      <c r="A27" s="85"/>
      <c r="B27" s="86"/>
      <c r="C27" s="101" t="str">
        <f aca="false">IF(B27=0,"",SUM(C26,B27))</f>
        <v/>
      </c>
      <c r="D27" s="102"/>
      <c r="E27" s="103"/>
      <c r="F27" s="104"/>
      <c r="G27" s="105"/>
      <c r="H27" s="106"/>
      <c r="I27" s="105"/>
      <c r="J27" s="106"/>
      <c r="K27" s="105"/>
      <c r="L27" s="93" t="str">
        <f aca="false">IF(I27=0,"",((SQRT(273+I27))*39)*K27)</f>
        <v/>
      </c>
      <c r="M27" s="94" t="n">
        <f aca="false">SUM(L27)</f>
        <v>0</v>
      </c>
      <c r="N27" s="108"/>
      <c r="O27" s="109" t="str">
        <f aca="false">IF(N27=0,"",SUM(O26,N27))</f>
        <v/>
      </c>
      <c r="P27" s="96" t="n">
        <f aca="false">IF(M27=0,N27,(L27/M27)*N27)</f>
        <v>0</v>
      </c>
      <c r="Q27" s="8"/>
      <c r="R27" s="138"/>
      <c r="S27" s="143" t="s">
        <v>60</v>
      </c>
      <c r="T27" s="144"/>
      <c r="U27" s="145"/>
      <c r="V27" s="146" t="s">
        <v>61</v>
      </c>
      <c r="X27" s="129"/>
      <c r="Y27" s="128"/>
      <c r="Z27" s="129"/>
      <c r="AA27" s="129"/>
      <c r="AB27" s="129"/>
      <c r="AC27" s="129"/>
    </row>
    <row r="28" customFormat="false" ht="13.5" hidden="false" customHeight="false" outlineLevel="0" collapsed="false">
      <c r="A28" s="85"/>
      <c r="B28" s="86"/>
      <c r="C28" s="101" t="str">
        <f aca="false">IF(B28=0,"",SUM(C27,B28))</f>
        <v/>
      </c>
      <c r="D28" s="102"/>
      <c r="E28" s="103"/>
      <c r="F28" s="104"/>
      <c r="G28" s="105"/>
      <c r="H28" s="106"/>
      <c r="I28" s="105"/>
      <c r="J28" s="106"/>
      <c r="K28" s="105"/>
      <c r="L28" s="93" t="str">
        <f aca="false">IF(I28=0,"",((SQRT(273+I28))*39)*K28)</f>
        <v/>
      </c>
      <c r="M28" s="107" t="n">
        <f aca="false">SUM(L28)</f>
        <v>0</v>
      </c>
      <c r="N28" s="108"/>
      <c r="O28" s="109" t="str">
        <f aca="false">IF(N28=0,"",SUM(O27,N28))</f>
        <v/>
      </c>
      <c r="P28" s="96" t="n">
        <f aca="false">IF(M28=0,N28,(L28/M28)*N28)</f>
        <v>0</v>
      </c>
      <c r="Q28" s="8"/>
      <c r="R28" s="147" t="s">
        <v>62</v>
      </c>
      <c r="S28" s="98" t="s">
        <v>43</v>
      </c>
      <c r="T28" s="23"/>
      <c r="U28" s="148"/>
      <c r="V28" s="149" t="n">
        <f aca="false">SUM(T26,T24,T20,T22,T18,T16,T14,T12,T10,T8,T6)</f>
        <v>0</v>
      </c>
      <c r="X28" s="129"/>
      <c r="Y28" s="136"/>
      <c r="Z28" s="131"/>
      <c r="AA28" s="131"/>
      <c r="AB28" s="129"/>
      <c r="AC28" s="129"/>
    </row>
    <row r="29" customFormat="false" ht="13.5" hidden="false" customHeight="false" outlineLevel="0" collapsed="false">
      <c r="A29" s="150" t="s">
        <v>63</v>
      </c>
      <c r="B29" s="151"/>
      <c r="C29" s="101" t="str">
        <f aca="false">IF(B29=0,"",SUM(C28,B29))</f>
        <v/>
      </c>
      <c r="D29" s="152"/>
      <c r="E29" s="153"/>
      <c r="F29" s="154"/>
      <c r="G29" s="155"/>
      <c r="H29" s="155"/>
      <c r="I29" s="156"/>
      <c r="J29" s="157"/>
      <c r="K29" s="157"/>
      <c r="L29" s="158"/>
      <c r="M29" s="158"/>
      <c r="N29" s="159"/>
      <c r="O29" s="109" t="str">
        <f aca="false">IF(N29=0,"",SUM(O28,N29))</f>
        <v/>
      </c>
      <c r="P29" s="96" t="n">
        <f aca="false">IF(M29=0,N29,(L29/M29)*N29)</f>
        <v>0</v>
      </c>
      <c r="Q29" s="8"/>
      <c r="R29" s="147"/>
      <c r="S29" s="110" t="s">
        <v>45</v>
      </c>
      <c r="T29" s="44"/>
      <c r="U29" s="44"/>
      <c r="V29" s="160"/>
      <c r="X29" s="161"/>
      <c r="Y29" s="161"/>
      <c r="Z29" s="162"/>
      <c r="AA29" s="136"/>
      <c r="AB29" s="129"/>
      <c r="AC29" s="129"/>
    </row>
    <row r="30" customFormat="false" ht="13.5" hidden="false" customHeight="false" outlineLevel="0" collapsed="false">
      <c r="A30" s="163" t="s">
        <v>64</v>
      </c>
      <c r="B30" s="164"/>
      <c r="C30" s="165" t="n">
        <f aca="false">SUM(B7:B29,A6)</f>
        <v>0</v>
      </c>
      <c r="D30" s="166" t="s">
        <v>65</v>
      </c>
      <c r="E30" s="166"/>
      <c r="F30" s="167" t="e">
        <f aca="false">AVERAGE(F7:F28)</f>
        <v>#DIV/0!</v>
      </c>
      <c r="G30" s="166" t="s">
        <v>66</v>
      </c>
      <c r="H30" s="166"/>
      <c r="I30" s="168" t="e">
        <f aca="false">AVERAGE(I7:I28)</f>
        <v>#DIV/0!</v>
      </c>
      <c r="J30" s="169" t="s">
        <v>67</v>
      </c>
      <c r="K30" s="169"/>
      <c r="L30" s="170" t="e">
        <f aca="false">AVERAGE(L7:L28)</f>
        <v>#DIV/0!</v>
      </c>
      <c r="M30" s="171" t="n">
        <f aca="false">AVERAGE(M7:M28)</f>
        <v>0</v>
      </c>
      <c r="N30" s="172" t="s">
        <v>68</v>
      </c>
      <c r="O30" s="173" t="n">
        <f aca="false">SUM(N7:N28)</f>
        <v>0</v>
      </c>
      <c r="P30" s="174" t="n">
        <f aca="false">SUM(P7:P29)</f>
        <v>0</v>
      </c>
      <c r="Q30" s="56"/>
      <c r="R30" s="147"/>
      <c r="S30" s="110" t="s">
        <v>43</v>
      </c>
      <c r="T30" s="44"/>
      <c r="U30" s="44"/>
      <c r="V30" s="112"/>
      <c r="X30" s="161"/>
      <c r="Y30" s="161"/>
      <c r="Z30" s="162"/>
      <c r="AA30" s="136"/>
      <c r="AB30" s="129"/>
      <c r="AC30" s="129"/>
    </row>
    <row r="31" customFormat="false" ht="13.5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6" t="str">
        <f aca="false">IF(I8=0,"",(I30-J31))</f>
        <v/>
      </c>
      <c r="J31" s="177" t="str">
        <f aca="false">IF(J8=0,"",(-(AVERAGE(J8:J27)/10*2)+15))</f>
        <v/>
      </c>
      <c r="K31" s="178"/>
      <c r="L31" s="176" t="e">
        <f aca="false">(M30-L30)</f>
        <v>#DIV/0!</v>
      </c>
      <c r="M31" s="176"/>
      <c r="N31" s="179"/>
      <c r="O31" s="179"/>
      <c r="P31" s="179"/>
      <c r="Q31" s="8"/>
      <c r="R31" s="147"/>
      <c r="S31" s="110" t="s">
        <v>59</v>
      </c>
      <c r="T31" s="44"/>
      <c r="U31" s="141"/>
      <c r="V31" s="180"/>
      <c r="X31" s="161"/>
      <c r="Y31" s="161"/>
      <c r="Z31" s="162"/>
      <c r="AA31" s="136"/>
      <c r="AB31" s="129"/>
      <c r="AC31" s="129"/>
    </row>
    <row r="32" customFormat="false" ht="13.5" hidden="false" customHeight="false" outlineLevel="0" collapsed="false">
      <c r="A32" s="175"/>
      <c r="B32" s="175"/>
      <c r="C32" s="175"/>
      <c r="D32" s="175"/>
      <c r="E32" s="175"/>
      <c r="F32" s="175"/>
      <c r="G32" s="175"/>
      <c r="H32" s="175"/>
      <c r="I32" s="181" t="s">
        <v>69</v>
      </c>
      <c r="J32" s="181" t="s">
        <v>70</v>
      </c>
      <c r="K32" s="65"/>
      <c r="L32" s="182" t="s">
        <v>71</v>
      </c>
      <c r="M32" s="182"/>
      <c r="N32" s="179"/>
      <c r="O32" s="179"/>
      <c r="P32" s="179"/>
      <c r="Q32" s="8"/>
      <c r="R32" s="147"/>
      <c r="S32" s="183" t="s">
        <v>60</v>
      </c>
      <c r="T32" s="184"/>
      <c r="U32" s="185"/>
      <c r="V32" s="186"/>
      <c r="X32" s="187"/>
      <c r="Y32" s="187"/>
      <c r="Z32" s="187"/>
      <c r="AA32" s="188"/>
    </row>
    <row r="33" customFormat="false" ht="12.75" hidden="false" customHeight="true" outlineLevel="0" collapsed="false">
      <c r="A33" s="189"/>
      <c r="B33" s="190"/>
      <c r="C33" s="191" t="s">
        <v>72</v>
      </c>
      <c r="D33" s="192" t="s">
        <v>73</v>
      </c>
      <c r="E33" s="192"/>
      <c r="F33" s="193"/>
      <c r="G33" s="193"/>
      <c r="H33" s="194" t="s">
        <v>74</v>
      </c>
      <c r="I33" s="195"/>
      <c r="J33" s="196"/>
      <c r="K33" s="196"/>
      <c r="L33" s="197"/>
      <c r="M33" s="198"/>
      <c r="N33" s="199" t="s">
        <v>75</v>
      </c>
      <c r="O33" s="199" t="s">
        <v>35</v>
      </c>
      <c r="P33" s="200" t="s">
        <v>76</v>
      </c>
      <c r="Q33" s="201" t="s">
        <v>45</v>
      </c>
      <c r="R33" s="202" t="s">
        <v>15</v>
      </c>
      <c r="S33" s="202"/>
      <c r="T33" s="203" t="n">
        <f aca="false">SUM(J34,N39,O39,P39)</f>
        <v>0</v>
      </c>
      <c r="U33" s="204" t="s">
        <v>77</v>
      </c>
      <c r="V33" s="204"/>
      <c r="X33" s="126"/>
      <c r="Y33" s="126"/>
      <c r="Z33" s="126"/>
    </row>
    <row r="34" customFormat="false" ht="13.5" hidden="false" customHeight="false" outlineLevel="0" collapsed="false">
      <c r="A34" s="205" t="s">
        <v>78</v>
      </c>
      <c r="B34" s="205"/>
      <c r="C34" s="206" t="n">
        <f aca="false">SUM(J34,N39,O39,P39)</f>
        <v>0</v>
      </c>
      <c r="D34" s="207" t="n">
        <f aca="false">N34</f>
        <v>0</v>
      </c>
      <c r="E34" s="207"/>
      <c r="F34" s="208" t="str">
        <f aca="false">IF(C34&gt;D34,"CAUTION!","")</f>
        <v/>
      </c>
      <c r="G34" s="208"/>
      <c r="H34" s="194"/>
      <c r="I34" s="209" t="s">
        <v>79</v>
      </c>
      <c r="J34" s="210"/>
      <c r="K34" s="210"/>
      <c r="L34" s="211" t="s">
        <v>80</v>
      </c>
      <c r="M34" s="211"/>
      <c r="N34" s="212"/>
      <c r="O34" s="184"/>
      <c r="P34" s="213"/>
      <c r="Q34" s="201"/>
      <c r="R34" s="214" t="s">
        <v>81</v>
      </c>
      <c r="S34" s="214"/>
      <c r="T34" s="215"/>
      <c r="U34" s="216" t="n">
        <f aca="false">SUM(T33,T34)</f>
        <v>0</v>
      </c>
      <c r="V34" s="216"/>
      <c r="X34" s="126"/>
      <c r="Y34" s="126"/>
      <c r="Z34" s="126"/>
    </row>
    <row r="35" customFormat="false" ht="13.5" hidden="false" customHeight="false" outlineLevel="0" collapsed="false">
      <c r="A35" s="217" t="s">
        <v>82</v>
      </c>
      <c r="B35" s="217"/>
      <c r="C35" s="218" t="n">
        <f aca="false">SUM(C34,J35)</f>
        <v>0</v>
      </c>
      <c r="D35" s="219" t="n">
        <f aca="false">O36</f>
        <v>0</v>
      </c>
      <c r="E35" s="219"/>
      <c r="F35" s="208" t="str">
        <f aca="false">IF(C35&gt;D35,"CAUTION!","")</f>
        <v/>
      </c>
      <c r="G35" s="208"/>
      <c r="H35" s="194"/>
      <c r="I35" s="209" t="s">
        <v>83</v>
      </c>
      <c r="J35" s="220" t="n">
        <f aca="false">T41</f>
        <v>0</v>
      </c>
      <c r="K35" s="220"/>
      <c r="L35" s="221"/>
      <c r="M35" s="221"/>
      <c r="N35" s="222" t="n">
        <f aca="false">J35</f>
        <v>0</v>
      </c>
      <c r="O35" s="223" t="s">
        <v>61</v>
      </c>
      <c r="P35" s="224" t="n">
        <f aca="false">T40</f>
        <v>0</v>
      </c>
      <c r="Q35" s="201"/>
      <c r="R35" s="214" t="s">
        <v>84</v>
      </c>
      <c r="S35" s="214"/>
      <c r="T35" s="215"/>
      <c r="U35" s="225"/>
      <c r="V35" s="226"/>
      <c r="X35" s="126"/>
      <c r="Y35" s="126"/>
      <c r="Z35" s="126"/>
    </row>
    <row r="36" customFormat="false" ht="13.5" hidden="false" customHeight="false" outlineLevel="0" collapsed="false">
      <c r="A36" s="227" t="s">
        <v>85</v>
      </c>
      <c r="B36" s="227"/>
      <c r="C36" s="228" t="n">
        <f aca="false">C35-P35</f>
        <v>0</v>
      </c>
      <c r="D36" s="229" t="n">
        <f aca="false">P34</f>
        <v>0</v>
      </c>
      <c r="E36" s="229"/>
      <c r="F36" s="230" t="str">
        <f aca="false">IF(C36&gt;D36,"CAUTION!","")</f>
        <v/>
      </c>
      <c r="G36" s="230"/>
      <c r="H36" s="194"/>
      <c r="I36" s="231"/>
      <c r="J36" s="231"/>
      <c r="K36" s="231"/>
      <c r="L36" s="232" t="s">
        <v>86</v>
      </c>
      <c r="M36" s="232"/>
      <c r="N36" s="233" t="str">
        <f aca="false">IF(N34=0,"",SUM(N34,N35))</f>
        <v/>
      </c>
      <c r="O36" s="234"/>
      <c r="P36" s="235" t="str">
        <f aca="false">IF(P34=0,"",SUM(P34,P35))</f>
        <v/>
      </c>
      <c r="Q36" s="201"/>
      <c r="R36" s="214" t="s">
        <v>87</v>
      </c>
      <c r="S36" s="214"/>
      <c r="T36" s="215"/>
      <c r="U36" s="236" t="s">
        <v>88</v>
      </c>
      <c r="V36" s="237" t="str">
        <f aca="false">(IF(T40=0,"",T40*0.05))</f>
        <v/>
      </c>
      <c r="X36" s="126"/>
      <c r="Y36" s="126"/>
      <c r="Z36" s="126"/>
    </row>
    <row r="37" customFormat="false" ht="13.5" hidden="false" customHeight="false" outlineLevel="0" collapsed="false">
      <c r="A37" s="238" t="s">
        <v>89</v>
      </c>
      <c r="B37" s="238"/>
      <c r="C37" s="238"/>
      <c r="D37" s="238"/>
      <c r="E37" s="238"/>
      <c r="F37" s="238"/>
      <c r="G37" s="238"/>
      <c r="H37" s="194"/>
      <c r="I37" s="209" t="s">
        <v>90</v>
      </c>
      <c r="J37" s="220" t="n">
        <f aca="false">SUM(J34,J35)</f>
        <v>0</v>
      </c>
      <c r="K37" s="220"/>
      <c r="L37" s="239"/>
      <c r="M37" s="239"/>
      <c r="N37" s="240" t="str">
        <f aca="false">IF(AND(N36&lt;O36,N36&lt;P36),J37,"")</f>
        <v/>
      </c>
      <c r="O37" s="241" t="str">
        <f aca="false">IF(AND(O36&lt;N36,O36&lt;P36),J37,"")</f>
        <v/>
      </c>
      <c r="P37" s="242" t="str">
        <f aca="false">IF(AND(P36&lt;N36,P36&lt;O36),J37,"")</f>
        <v/>
      </c>
      <c r="Q37" s="201"/>
      <c r="R37" s="214" t="s">
        <v>91</v>
      </c>
      <c r="S37" s="214"/>
      <c r="T37" s="243"/>
      <c r="U37" s="244" t="s">
        <v>92</v>
      </c>
      <c r="V37" s="244"/>
    </row>
    <row r="38" customFormat="false" ht="13.5" hidden="false" customHeight="false" outlineLevel="0" collapsed="false">
      <c r="A38" s="238"/>
      <c r="B38" s="238"/>
      <c r="C38" s="238"/>
      <c r="D38" s="238"/>
      <c r="E38" s="238"/>
      <c r="F38" s="238"/>
      <c r="G38" s="238"/>
      <c r="H38" s="194"/>
      <c r="I38" s="245"/>
      <c r="J38" s="246"/>
      <c r="K38" s="247"/>
      <c r="L38" s="248" t="s">
        <v>93</v>
      </c>
      <c r="M38" s="248"/>
      <c r="N38" s="249" t="str">
        <f aca="false">IF(AND(N36&lt;O36,N36&lt;P36),N36-J37,"")</f>
        <v/>
      </c>
      <c r="O38" s="250" t="str">
        <f aca="false">IF(AND(O36&lt;N36,O36&lt;P36),O36-J37,"")</f>
        <v/>
      </c>
      <c r="P38" s="251" t="str">
        <f aca="false">IF(AND(P36&lt;O36,P36&lt;N36),P36-J37,"")</f>
        <v/>
      </c>
      <c r="Q38" s="201"/>
      <c r="R38" s="252" t="s">
        <v>94</v>
      </c>
      <c r="S38" s="252"/>
      <c r="T38" s="253" t="n">
        <f aca="false">SUM(T34:T37)</f>
        <v>0</v>
      </c>
      <c r="U38" s="216" t="n">
        <f aca="false">SUM(U34,T35,T36,T37)</f>
        <v>0</v>
      </c>
      <c r="V38" s="216"/>
    </row>
    <row r="39" customFormat="false" ht="13.5" hidden="false" customHeight="false" outlineLevel="0" collapsed="false">
      <c r="A39" s="238"/>
      <c r="B39" s="238"/>
      <c r="C39" s="238"/>
      <c r="D39" s="238"/>
      <c r="E39" s="238"/>
      <c r="F39" s="238"/>
      <c r="G39" s="238"/>
      <c r="H39" s="194"/>
      <c r="I39" s="254"/>
      <c r="J39" s="255"/>
      <c r="K39" s="256"/>
      <c r="L39" s="257" t="s">
        <v>95</v>
      </c>
      <c r="M39" s="257"/>
      <c r="N39" s="258" t="str">
        <f aca="false">IF(AND(N36&lt;O36,N36&lt;P36),SUM(J42,J43),"")</f>
        <v/>
      </c>
      <c r="O39" s="258" t="str">
        <f aca="false">IF(AND(O36&lt;N36,O36&lt;P36),SUM(J42,J43),"")</f>
        <v/>
      </c>
      <c r="P39" s="258" t="str">
        <f aca="false">IF(AND(P36&lt;N36,P36&lt;O36),SUM(J42,J43),"")</f>
        <v/>
      </c>
      <c r="Q39" s="201"/>
      <c r="R39" s="259"/>
      <c r="S39" s="260"/>
      <c r="T39" s="261"/>
      <c r="U39" s="255"/>
      <c r="V39" s="262"/>
    </row>
    <row r="40" customFormat="false" ht="13.5" hidden="false" customHeight="false" outlineLevel="0" collapsed="false">
      <c r="A40" s="238"/>
      <c r="B40" s="238"/>
      <c r="C40" s="238"/>
      <c r="D40" s="238"/>
      <c r="E40" s="238"/>
      <c r="F40" s="238"/>
      <c r="G40" s="238"/>
      <c r="H40" s="194"/>
      <c r="I40" s="254"/>
      <c r="J40" s="255"/>
      <c r="K40" s="263"/>
      <c r="L40" s="257" t="s">
        <v>96</v>
      </c>
      <c r="M40" s="257"/>
      <c r="N40" s="264"/>
      <c r="O40" s="264"/>
      <c r="P40" s="265"/>
      <c r="Q40" s="201"/>
      <c r="R40" s="214" t="s">
        <v>97</v>
      </c>
      <c r="S40" s="214"/>
      <c r="T40" s="215" t="n">
        <f aca="false">V28</f>
        <v>0</v>
      </c>
      <c r="U40" s="244" t="s">
        <v>98</v>
      </c>
      <c r="V40" s="244"/>
    </row>
    <row r="41" customFormat="false" ht="13.5" hidden="false" customHeight="false" outlineLevel="0" collapsed="false">
      <c r="A41" s="238"/>
      <c r="B41" s="238"/>
      <c r="C41" s="238"/>
      <c r="D41" s="238"/>
      <c r="E41" s="238"/>
      <c r="F41" s="238"/>
      <c r="G41" s="238"/>
      <c r="H41" s="194"/>
      <c r="I41" s="266" t="s">
        <v>99</v>
      </c>
      <c r="J41" s="267"/>
      <c r="K41" s="267"/>
      <c r="L41" s="268" t="s">
        <v>100</v>
      </c>
      <c r="M41" s="268"/>
      <c r="N41" s="269" t="str">
        <f aca="false">IF(N38="","",N38-N39)</f>
        <v/>
      </c>
      <c r="O41" s="269" t="str">
        <f aca="false">IF(O38="","",O38-O39)</f>
        <v/>
      </c>
      <c r="P41" s="270" t="str">
        <f aca="false">IF(P38="","",P38-P39)</f>
        <v/>
      </c>
      <c r="Q41" s="201"/>
      <c r="R41" s="252" t="s">
        <v>101</v>
      </c>
      <c r="S41" s="252"/>
      <c r="T41" s="253" t="n">
        <f aca="false">SUM(T38,T40)</f>
        <v>0</v>
      </c>
      <c r="U41" s="216" t="n">
        <f aca="false">SUM(U38,T40)</f>
        <v>0</v>
      </c>
      <c r="V41" s="216"/>
    </row>
    <row r="42" customFormat="false" ht="12.75" hidden="false" customHeight="false" outlineLevel="0" collapsed="false">
      <c r="A42" s="238"/>
      <c r="B42" s="238"/>
      <c r="C42" s="238"/>
      <c r="D42" s="238"/>
      <c r="E42" s="238"/>
      <c r="F42" s="238"/>
      <c r="G42" s="238"/>
      <c r="H42" s="194"/>
      <c r="I42" s="271" t="s">
        <v>102</v>
      </c>
      <c r="J42" s="272"/>
      <c r="K42" s="272"/>
      <c r="L42" s="273"/>
      <c r="M42" s="246"/>
      <c r="N42" s="246"/>
      <c r="O42" s="246"/>
      <c r="P42" s="274"/>
      <c r="Q42" s="201"/>
      <c r="R42" s="275" t="s">
        <v>103</v>
      </c>
      <c r="S42" s="275"/>
      <c r="T42" s="215"/>
      <c r="U42" s="276"/>
      <c r="V42" s="277"/>
    </row>
    <row r="43" customFormat="false" ht="13.5" hidden="false" customHeight="false" outlineLevel="0" collapsed="false">
      <c r="A43" s="238"/>
      <c r="B43" s="238"/>
      <c r="C43" s="238"/>
      <c r="D43" s="238"/>
      <c r="E43" s="238"/>
      <c r="F43" s="238"/>
      <c r="G43" s="238"/>
      <c r="H43" s="194"/>
      <c r="I43" s="278" t="s">
        <v>104</v>
      </c>
      <c r="J43" s="279"/>
      <c r="K43" s="279"/>
      <c r="L43" s="273"/>
      <c r="M43" s="280"/>
      <c r="N43" s="280"/>
      <c r="O43" s="280"/>
      <c r="P43" s="281"/>
      <c r="Q43" s="201"/>
      <c r="R43" s="282" t="s">
        <v>105</v>
      </c>
      <c r="S43" s="282"/>
      <c r="T43" s="283" t="n">
        <f aca="false">SUM(T41,T42)</f>
        <v>0</v>
      </c>
      <c r="U43" s="284"/>
      <c r="V43" s="285"/>
    </row>
  </sheetData>
  <mergeCells count="77">
    <mergeCell ref="E2:F2"/>
    <mergeCell ref="G2:H2"/>
    <mergeCell ref="I2:J2"/>
    <mergeCell ref="L2:M2"/>
    <mergeCell ref="O2:P2"/>
    <mergeCell ref="R2:R6"/>
    <mergeCell ref="E3:F3"/>
    <mergeCell ref="I3:J3"/>
    <mergeCell ref="L3:M3"/>
    <mergeCell ref="O3:P3"/>
    <mergeCell ref="A4:C4"/>
    <mergeCell ref="D4:E5"/>
    <mergeCell ref="N4:O5"/>
    <mergeCell ref="D6:E6"/>
    <mergeCell ref="R7:R10"/>
    <mergeCell ref="R11:R14"/>
    <mergeCell ref="R15:R18"/>
    <mergeCell ref="X16:AC16"/>
    <mergeCell ref="R19:R22"/>
    <mergeCell ref="R23:R27"/>
    <mergeCell ref="R28:R32"/>
    <mergeCell ref="X29:Y29"/>
    <mergeCell ref="D30:E30"/>
    <mergeCell ref="G30:H30"/>
    <mergeCell ref="J30:K30"/>
    <mergeCell ref="X30:Y30"/>
    <mergeCell ref="A31:H32"/>
    <mergeCell ref="L31:M31"/>
    <mergeCell ref="N31:P32"/>
    <mergeCell ref="X31:Y31"/>
    <mergeCell ref="L32:M32"/>
    <mergeCell ref="D33:E33"/>
    <mergeCell ref="F33:G33"/>
    <mergeCell ref="H33:H43"/>
    <mergeCell ref="Q33:Q43"/>
    <mergeCell ref="R33:S33"/>
    <mergeCell ref="U33:V33"/>
    <mergeCell ref="A34:B34"/>
    <mergeCell ref="D34:E34"/>
    <mergeCell ref="F34:G34"/>
    <mergeCell ref="J34:K34"/>
    <mergeCell ref="L34:M34"/>
    <mergeCell ref="R34:S34"/>
    <mergeCell ref="U34:V34"/>
    <mergeCell ref="A35:B35"/>
    <mergeCell ref="D35:E35"/>
    <mergeCell ref="F35:G35"/>
    <mergeCell ref="J35:K35"/>
    <mergeCell ref="L35:M35"/>
    <mergeCell ref="R35:S35"/>
    <mergeCell ref="A36:B36"/>
    <mergeCell ref="D36:E36"/>
    <mergeCell ref="F36:G36"/>
    <mergeCell ref="I36:K36"/>
    <mergeCell ref="L36:M36"/>
    <mergeCell ref="R36:S36"/>
    <mergeCell ref="A37:G43"/>
    <mergeCell ref="J37:K37"/>
    <mergeCell ref="L37:M37"/>
    <mergeCell ref="R37:S37"/>
    <mergeCell ref="U37:V37"/>
    <mergeCell ref="L38:M38"/>
    <mergeCell ref="R38:S38"/>
    <mergeCell ref="U38:V38"/>
    <mergeCell ref="L39:M39"/>
    <mergeCell ref="L40:M40"/>
    <mergeCell ref="R40:S40"/>
    <mergeCell ref="U40:V40"/>
    <mergeCell ref="J41:K41"/>
    <mergeCell ref="L41:M41"/>
    <mergeCell ref="R41:S41"/>
    <mergeCell ref="U41:V41"/>
    <mergeCell ref="J42:K42"/>
    <mergeCell ref="L42:L43"/>
    <mergeCell ref="R42:S42"/>
    <mergeCell ref="J43:K43"/>
    <mergeCell ref="R43:S43"/>
  </mergeCells>
  <conditionalFormatting sqref="Z29">
    <cfRule type="cellIs" priority="2" operator="greaterThan" aboveAverage="0" equalAverage="0" bottom="0" percent="0" rank="0" text="" dxfId="0">
      <formula>$AA$29</formula>
    </cfRule>
  </conditionalFormatting>
  <conditionalFormatting sqref="Z30">
    <cfRule type="cellIs" priority="3" operator="greaterThan" aboveAverage="0" equalAverage="0" bottom="0" percent="0" rank="0" text="" dxfId="1">
      <formula>$AA$30</formula>
    </cfRule>
  </conditionalFormatting>
  <conditionalFormatting sqref="Z31">
    <cfRule type="cellIs" priority="4" operator="greaterThan" aboveAverage="0" equalAverage="0" bottom="0" percent="0" rank="0" text="" dxfId="2">
      <formula>$AA$31</formula>
    </cfRule>
  </conditionalFormatting>
  <conditionalFormatting sqref="AB31">
    <cfRule type="cellIs" priority="5" operator="equal" aboveAverage="0" equalAverage="0" bottom="0" percent="0" rank="0" text="" dxfId="3">
      <formula>"""CAUTION!"""</formula>
    </cfRule>
    <cfRule type="cellIs" priority="6" operator="equal" aboveAverage="0" equalAverage="0" bottom="0" percent="0" rank="0" text="" dxfId="4">
      <formula>FALSE()</formula>
    </cfRule>
  </conditionalFormatting>
  <conditionalFormatting sqref="AA20">
    <cfRule type="cellIs" priority="7" operator="greaterThan" aboveAverage="0" equalAverage="0" bottom="0" percent="0" rank="0" text="" dxfId="5">
      <formula>$AB$20</formula>
    </cfRule>
    <cfRule type="cellIs" priority="8" operator="greaterThan" aboveAverage="0" equalAverage="0" bottom="0" percent="0" rank="0" text="" dxfId="6">
      <formula>$AC$20</formula>
    </cfRule>
  </conditionalFormatting>
  <conditionalFormatting sqref="AB20">
    <cfRule type="cellIs" priority="9" operator="greaterThan" aboveAverage="0" equalAverage="0" bottom="0" percent="0" rank="0" text="" dxfId="7">
      <formula>$AA$20</formula>
    </cfRule>
    <cfRule type="cellIs" priority="10" operator="greaterThan" aboveAverage="0" equalAverage="0" bottom="0" percent="0" rank="0" text="" dxfId="8">
      <formula>$AC$20</formula>
    </cfRule>
  </conditionalFormatting>
  <conditionalFormatting sqref="AC20">
    <cfRule type="cellIs" priority="11" operator="greaterThan" aboveAverage="0" equalAverage="0" bottom="0" percent="0" rank="0" text="" dxfId="9">
      <formula>$AA$20</formula>
    </cfRule>
    <cfRule type="cellIs" priority="12" operator="greaterThan" aboveAverage="0" equalAverage="0" bottom="0" percent="0" rank="0" text="" dxfId="10">
      <formula>$AB$20</formula>
    </cfRule>
  </conditionalFormatting>
  <conditionalFormatting sqref="AA25:AC25 N41:P41">
    <cfRule type="cellIs" priority="13" operator="lessThan" aboveAverage="0" equalAverage="0" bottom="0" percent="0" rank="0" text="" dxfId="11">
      <formula>0</formula>
    </cfRule>
  </conditionalFormatting>
  <conditionalFormatting sqref="C34">
    <cfRule type="cellIs" priority="14" operator="greaterThan" aboveAverage="0" equalAverage="0" bottom="0" percent="0" rank="0" text="" dxfId="12">
      <formula>$D$34</formula>
    </cfRule>
  </conditionalFormatting>
  <conditionalFormatting sqref="C35">
    <cfRule type="cellIs" priority="15" operator="greaterThan" aboveAverage="0" equalAverage="0" bottom="0" percent="0" rank="0" text="" dxfId="13">
      <formula>$D$35</formula>
    </cfRule>
  </conditionalFormatting>
  <conditionalFormatting sqref="C36">
    <cfRule type="cellIs" priority="16" operator="greaterThan" aboveAverage="0" equalAverage="0" bottom="0" percent="0" rank="0" text="" dxfId="14">
      <formula>$D$36</formula>
    </cfRule>
  </conditionalFormatting>
  <conditionalFormatting sqref="N36">
    <cfRule type="cellIs" priority="17" operator="greaterThan" aboveAverage="0" equalAverage="0" bottom="0" percent="0" rank="0" text="" dxfId="15">
      <formula>$O$36</formula>
    </cfRule>
    <cfRule type="cellIs" priority="18" operator="greaterThan" aboveAverage="0" equalAverage="0" bottom="0" percent="0" rank="0" text="" dxfId="16">
      <formula>$P$36</formula>
    </cfRule>
  </conditionalFormatting>
  <conditionalFormatting sqref="O36">
    <cfRule type="cellIs" priority="19" operator="greaterThan" aboveAverage="0" equalAverage="0" bottom="0" percent="0" rank="0" text="" dxfId="17">
      <formula>$N$36</formula>
    </cfRule>
    <cfRule type="cellIs" priority="20" operator="greaterThan" aboveAverage="0" equalAverage="0" bottom="0" percent="0" rank="0" text="" dxfId="18">
      <formula>$P$36</formula>
    </cfRule>
  </conditionalFormatting>
  <conditionalFormatting sqref="P36">
    <cfRule type="cellIs" priority="21" operator="greaterThan" aboveAverage="0" equalAverage="0" bottom="0" percent="0" rank="0" text="" dxfId="19">
      <formula>$N$36</formula>
    </cfRule>
    <cfRule type="cellIs" priority="22" operator="greaterThan" aboveAverage="0" equalAverage="0" bottom="0" percent="0" rank="0" text="" dxfId="20">
      <formula>$O$36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5.85"/>
    <col collapsed="false" customWidth="true" hidden="false" outlineLevel="0" max="5" min="5" style="0" width="15.28"/>
    <col collapsed="false" customWidth="true" hidden="false" outlineLevel="0" max="7" min="6" style="0" width="16.13"/>
    <col collapsed="false" customWidth="true" hidden="false" outlineLevel="0" max="8" min="8" style="0" width="15.7"/>
  </cols>
  <sheetData>
    <row r="1" customFormat="false" ht="12.75" hidden="false" customHeight="false" outlineLevel="0" collapsed="false">
      <c r="A1" s="286" t="s">
        <v>106</v>
      </c>
    </row>
    <row r="3" customFormat="false" ht="13.5" hidden="false" customHeight="false" outlineLevel="0" collapsed="false">
      <c r="H3" s="0" t="s">
        <v>107</v>
      </c>
    </row>
    <row r="4" customFormat="false" ht="13.5" hidden="false" customHeight="false" outlineLevel="0" collapsed="false">
      <c r="B4" s="287" t="s">
        <v>108</v>
      </c>
      <c r="C4" s="288" t="n">
        <v>0</v>
      </c>
      <c r="E4" s="289"/>
      <c r="H4" s="290"/>
      <c r="I4" s="0" t="s">
        <v>109</v>
      </c>
    </row>
    <row r="5" customFormat="false" ht="13.5" hidden="false" customHeight="false" outlineLevel="0" collapsed="false">
      <c r="B5" s="291" t="s">
        <v>26</v>
      </c>
      <c r="C5" s="292"/>
      <c r="E5" s="0" t="s">
        <v>110</v>
      </c>
    </row>
    <row r="6" customFormat="false" ht="13.5" hidden="false" customHeight="false" outlineLevel="0" collapsed="false">
      <c r="B6" s="293" t="s">
        <v>111</v>
      </c>
      <c r="C6" s="294" t="n">
        <f aca="false">IF(C4&gt;C5,C5-(C4-C5),SUM(C5,(C5-C4)))</f>
        <v>0</v>
      </c>
      <c r="E6" s="290"/>
      <c r="F6" s="0" t="s">
        <v>112</v>
      </c>
    </row>
    <row r="8" customFormat="false" ht="13.5" hidden="false" customHeight="false" outlineLevel="0" collapsed="false"/>
    <row r="9" customFormat="false" ht="12.75" hidden="false" customHeight="false" outlineLevel="0" collapsed="false">
      <c r="D9" s="295" t="s">
        <v>113</v>
      </c>
      <c r="E9" s="296" t="str">
        <f aca="false">IF(E11="","",(E11/C4)*60)</f>
        <v/>
      </c>
      <c r="F9" s="0" t="s">
        <v>114</v>
      </c>
      <c r="G9" s="295" t="s">
        <v>115</v>
      </c>
      <c r="H9" s="296" t="str">
        <f aca="false">IF(H11="","",(H11/C4)*60)</f>
        <v/>
      </c>
      <c r="I9" s="0" t="s">
        <v>114</v>
      </c>
    </row>
    <row r="10" customFormat="false" ht="12.75" hidden="false" customHeight="false" outlineLevel="0" collapsed="false">
      <c r="D10" s="291"/>
      <c r="E10" s="297"/>
      <c r="G10" s="291"/>
      <c r="H10" s="298"/>
    </row>
    <row r="11" customFormat="false" ht="13.5" hidden="false" customHeight="false" outlineLevel="0" collapsed="false">
      <c r="D11" s="299" t="s">
        <v>116</v>
      </c>
      <c r="E11" s="300" t="str">
        <f aca="false">IF(E6=0,"",(C6/SUM(C4,C6))*E6)</f>
        <v/>
      </c>
      <c r="F11" s="0" t="s">
        <v>112</v>
      </c>
      <c r="G11" s="299" t="s">
        <v>117</v>
      </c>
      <c r="H11" s="300" t="str">
        <f aca="false">IF(H4=0,"",(C6/SUM(C4,C6)*H4)*C4)</f>
        <v/>
      </c>
      <c r="I11" s="0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4T13:04:43Z</dcterms:created>
  <dc:creator>Eddie</dc:creator>
  <dc:description/>
  <dc:language>en-US</dc:language>
  <cp:lastModifiedBy>Eddie</cp:lastModifiedBy>
  <cp:lastPrinted>2008-12-17T23:26:41Z</cp:lastPrinted>
  <dcterms:modified xsi:type="dcterms:W3CDTF">2008-12-18T14:31:18Z</dcterms:modified>
  <cp:revision>0</cp:revision>
  <dc:subject/>
  <dc:title/>
</cp:coreProperties>
</file>